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Табл.№1" sheetId="1" state="visible" r:id="rId2"/>
  </sheets>
  <definedNames>
    <definedName function="false" hidden="false" localSheetId="0" name="_xlnm.Print_Titles" vbProcedure="false">'Приложение №4 Табл.№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1119">
  <si>
    <t xml:space="preserve">Приложение 3</t>
  </si>
  <si>
    <t xml:space="preserve"> </t>
  </si>
  <si>
    <t xml:space="preserve">к Закону Ярославской области</t>
  </si>
  <si>
    <t xml:space="preserve">от 29.04.2016 № 18-з</t>
  </si>
  <si>
    <r>
      <rPr>
        <sz val="12"/>
        <rFont val="Times New Roman"/>
        <family val="1"/>
        <charset val="204"/>
      </rPr>
      <t xml:space="preserve">"Приложение 7</t>
    </r>
    <r>
      <rPr>
        <vertAlign val="superscript"/>
        <sz val="12"/>
        <rFont val="Times New Roman"/>
        <family val="1"/>
        <charset val="204"/>
      </rPr>
      <t xml:space="preserve">1</t>
    </r>
  </si>
  <si>
    <t xml:space="preserve">от 21.12.2015 № 104-з</t>
  </si>
  <si>
    <t xml:space="preserve">Изменение расходов областного бюджета по целевым статьям                             (государственным программам и непрограммным направлениям                                         деятельности) и группам видов расходов классификации расходов                                             бюджетов Российской Федерации на 2016 год, предусмотренных
 приложением 7 к Закону Ярославской области "Об областном бюджете на 2016 год и на плановый период 2017 и 2018 годов"</t>
  </si>
  <si>
    <t xml:space="preserve">Наименование</t>
  </si>
  <si>
    <t xml:space="preserve">Код целевой классификации</t>
  </si>
  <si>
    <t xml:space="preserve">Вид расхо-дов</t>
  </si>
  <si>
    <t xml:space="preserve">2016 год (руб.)</t>
  </si>
  <si>
    <t xml:space="preserve">2016 год
(руб.)</t>
  </si>
  <si>
    <t xml:space="preserve">2016 год Поправки</t>
  </si>
  <si>
    <t xml:space="preserve">2016 год Итог</t>
  </si>
  <si>
    <t xml:space="preserve">         </t>
  </si>
  <si>
    <t xml:space="preserve">0100000000</t>
  </si>
  <si>
    <t xml:space="preserve">Государственная программа "Развитие здравоохранения в Ярославской области"</t>
  </si>
  <si>
    <t xml:space="preserve">01.0.00.00000</t>
  </si>
  <si>
    <t xml:space="preserve">0110000000</t>
  </si>
  <si>
    <t xml:space="preserve">Областная целевая программа "Развитие материально-технической базы медицинских организаций Ярославской области"</t>
  </si>
  <si>
    <t xml:space="preserve">01.1.00.00000</t>
  </si>
  <si>
    <t xml:space="preserve">0110100000</t>
  </si>
  <si>
    <t xml:space="preserve">Стоительство медицинских организаций Ярославской области</t>
  </si>
  <si>
    <t xml:space="preserve">01.1.01.00000</t>
  </si>
  <si>
    <t xml:space="preserve">0110174940</t>
  </si>
  <si>
    <t xml:space="preserve">Реализация мероприятий по строительству медицинских организаций Ярославской области</t>
  </si>
  <si>
    <t xml:space="preserve">01.1.01.74940</t>
  </si>
  <si>
    <t xml:space="preserve">Капитальные вложения в объекты государственной (муниципальной) собственности</t>
  </si>
  <si>
    <t xml:space="preserve">0110200000</t>
  </si>
  <si>
    <t xml:space="preserve">Реконструкция медицинских организаций области</t>
  </si>
  <si>
    <t xml:space="preserve">01.1.02.00000</t>
  </si>
  <si>
    <t xml:space="preserve">0110274940</t>
  </si>
  <si>
    <t xml:space="preserve">Реализация мероприятий по реконструкции медицинских организаций Ярославской области</t>
  </si>
  <si>
    <t xml:space="preserve">01.1.02.74940</t>
  </si>
  <si>
    <t xml:space="preserve">0120000000</t>
  </si>
  <si>
    <t xml:space="preserve">Региональная целевая программа "Улучшение кадрового обеспечения государственных медицинских организаций Ярославской области"</t>
  </si>
  <si>
    <t xml:space="preserve">01.2.00.00000</t>
  </si>
  <si>
    <t xml:space="preserve">0120200000</t>
  </si>
  <si>
    <t xml:space="preserve">Достижение полноты укомплектованности медицинских организаций медицинскими работниками</t>
  </si>
  <si>
    <t xml:space="preserve">01.2.02.00000</t>
  </si>
  <si>
    <t xml:space="preserve">0120251360</t>
  </si>
  <si>
    <t xml:space="preserve">Осуществление единовременных выплат медицинским работникам за счет средств Федерального фонда обязательного медицинского страхования</t>
  </si>
  <si>
    <t xml:space="preserve">01.2.02.51360</t>
  </si>
  <si>
    <t xml:space="preserve">Социальное обеспечение и иные выплаты населению</t>
  </si>
  <si>
    <t xml:space="preserve">0120270030</t>
  </si>
  <si>
    <t xml:space="preserve">Единовременные компенсационные выплаты медицинским работникам за счет средств областного бюджета</t>
  </si>
  <si>
    <t xml:space="preserve">01.2.02.70030</t>
  </si>
  <si>
    <t xml:space="preserve">0120270040</t>
  </si>
  <si>
    <t xml:space="preserve">Приобретение жилья медицинским работникам</t>
  </si>
  <si>
    <t xml:space="preserve">01.2.02.70040</t>
  </si>
  <si>
    <t xml:space="preserve">0130000000</t>
  </si>
  <si>
    <t xml:space="preserve">Ведомственная целевая программа департамента здравоохранения и фармации Ярославской области</t>
  </si>
  <si>
    <t xml:space="preserve">01.3.00.00000</t>
  </si>
  <si>
    <t xml:space="preserve">0130100000</t>
  </si>
  <si>
    <t xml:space="preserve">Профилактика заболеваний и формирование здорового образа жизни, оказание первичной медико-санитарной помощи</t>
  </si>
  <si>
    <t xml:space="preserve">01.3.01.00000</t>
  </si>
  <si>
    <t xml:space="preserve">0130153820</t>
  </si>
  <si>
    <t xml:space="preserve">Финансовое обеспечение закупок диагностических средств для выявления и мониторинга лечения и лечения лиц, инфицированных вирусами иммунодефицита человека и гепатитов B и C, за счет средств федерального бюджета</t>
  </si>
  <si>
    <t xml:space="preserve">01.3.01.53820</t>
  </si>
  <si>
    <t xml:space="preserve">Предоставление субсидий бюджетным, автономным учреждениям и иным некоммерческим организациям</t>
  </si>
  <si>
    <t xml:space="preserve">0130154600</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за счет средств федерального бюджета</t>
  </si>
  <si>
    <t xml:space="preserve">01.3.01.54600</t>
  </si>
  <si>
    <t xml:space="preserve">0130170070</t>
  </si>
  <si>
    <t xml:space="preserve">Обеспечение деятельности учреждений, подведомственных учредителю в сфере здравоохранения</t>
  </si>
  <si>
    <t xml:space="preserve">01.3.01.70070</t>
  </si>
  <si>
    <t xml:space="preserve">0130170230</t>
  </si>
  <si>
    <t xml:space="preserve">Мероприятия в области здравоохранения</t>
  </si>
  <si>
    <t xml:space="preserve">01.3.01.70230</t>
  </si>
  <si>
    <t xml:space="preserve">Закупка товаров, работ и услуг для обеспечения государственных (муниципальных) нужд</t>
  </si>
  <si>
    <t xml:space="preserve">0130170240</t>
  </si>
  <si>
    <t xml:space="preserve">Закупки лекарственных препаратов и медицинского оборудования</t>
  </si>
  <si>
    <t xml:space="preserve">01.3.01.70240</t>
  </si>
  <si>
    <t xml:space="preserve">0130200000</t>
  </si>
  <si>
    <t xml:space="preserve">Оказание специализированной, включая высокотехнологичную, медицинской помощи</t>
  </si>
  <si>
    <t xml:space="preserve">01.3.02.00000</t>
  </si>
  <si>
    <t xml:space="preserve">0130253820</t>
  </si>
  <si>
    <t xml:space="preserve">01.3.02.53820</t>
  </si>
  <si>
    <t xml:space="preserve">0130270070</t>
  </si>
  <si>
    <t xml:space="preserve">01.3.02.70070</t>
  </si>
  <si>
    <t xml:space="preserve">0130300000</t>
  </si>
  <si>
    <t xml:space="preserve">Охрана здоровья матери и ребенка</t>
  </si>
  <si>
    <t xml:space="preserve">01.3.03.00000</t>
  </si>
  <si>
    <t xml:space="preserve">0130370070</t>
  </si>
  <si>
    <t xml:space="preserve">01.3.03.70070</t>
  </si>
  <si>
    <t xml:space="preserve">0130370180</t>
  </si>
  <si>
    <t xml:space="preserve">Закупки оборудования и расходных материалов для неонатального и аудиологического скрининга за счет средств областного бюджета</t>
  </si>
  <si>
    <t xml:space="preserve">01.3.03.70180</t>
  </si>
  <si>
    <t xml:space="preserve">0130370220</t>
  </si>
  <si>
    <t xml:space="preserve">Мероприятия по пренатальной (дородовой) диагностике за счет средств областного бюджета</t>
  </si>
  <si>
    <t xml:space="preserve">01.3.03.70220</t>
  </si>
  <si>
    <t xml:space="preserve">0130900000</t>
  </si>
  <si>
    <t xml:space="preserve">Информатизация и статистическое наблюдение в сфере здравоохранения</t>
  </si>
  <si>
    <t xml:space="preserve">01.3.09.00000</t>
  </si>
  <si>
    <t xml:space="preserve">0130970070</t>
  </si>
  <si>
    <t xml:space="preserve">01.3.09.70070</t>
  </si>
  <si>
    <t xml:space="preserve">0130970230</t>
  </si>
  <si>
    <t xml:space="preserve">01.3.09.70230</t>
  </si>
  <si>
    <t xml:space="preserve">0131000000</t>
  </si>
  <si>
    <t xml:space="preserve">Организация обязательного медицинского страхования населения Ярославской области</t>
  </si>
  <si>
    <t xml:space="preserve">01.3.10.00000</t>
  </si>
  <si>
    <t xml:space="preserve">0131070260</t>
  </si>
  <si>
    <t xml:space="preserve">Обязательное медицинское страхование неработающего населения (детей)</t>
  </si>
  <si>
    <t xml:space="preserve">01.3.10.70260</t>
  </si>
  <si>
    <t xml:space="preserve">0131075040</t>
  </si>
  <si>
    <t xml:space="preserve">Обязательное медицинское страхование неработающего населения</t>
  </si>
  <si>
    <t xml:space="preserve">01.3.10.75040</t>
  </si>
  <si>
    <t xml:space="preserve">0200000000</t>
  </si>
  <si>
    <t xml:space="preserve">Государственная программа "Развитие образования и молодежная политика в Ярославской области"</t>
  </si>
  <si>
    <t xml:space="preserve">02.0.00.00000</t>
  </si>
  <si>
    <t xml:space="preserve">0210000000</t>
  </si>
  <si>
    <t xml:space="preserve">Ведомственная целевая программа департамента образования Ярославской области</t>
  </si>
  <si>
    <t xml:space="preserve">02.1.00.00000</t>
  </si>
  <si>
    <t xml:space="preserve">0210100000</t>
  </si>
  <si>
    <t xml:space="preserve">Организация предоставления государственных услуг и выполнения работ государственными образовательными организациями и государственными учреждениями сферы образования</t>
  </si>
  <si>
    <t xml:space="preserve">02.1.01.00000</t>
  </si>
  <si>
    <t xml:space="preserve">0210170310</t>
  </si>
  <si>
    <t xml:space="preserve">Обеспечение деятельности учреждений, подведомственных учредителю в сфере образования</t>
  </si>
  <si>
    <t xml:space="preserve">02.1.01.70310</t>
  </si>
  <si>
    <t xml:space="preserve">0210200000</t>
  </si>
  <si>
    <t xml:space="preserve">Обеспечение государственных гарантий прав граждан на образование и социальную поддержку отдельных категорий обучающихся</t>
  </si>
  <si>
    <t xml:space="preserve">02.1.02.00000</t>
  </si>
  <si>
    <t xml:space="preserve">0210270490</t>
  </si>
  <si>
    <t xml:space="preserve">Субвенция на содержание муниципальных организаций для детей-сирот и детей, оставшихся без попечения родителей, и на предоставление социальных гарантий их воспитанникам</t>
  </si>
  <si>
    <t xml:space="preserve">02.1.02.70490</t>
  </si>
  <si>
    <t xml:space="preserve">Межбюджетные трансферты</t>
  </si>
  <si>
    <t xml:space="preserve">0210270520</t>
  </si>
  <si>
    <t xml:space="preserve">Субвенция на организацию образовательного процесса в общеобразовательных организациях</t>
  </si>
  <si>
    <t xml:space="preserve">02.1.02.70520</t>
  </si>
  <si>
    <t xml:space="preserve">0210270550</t>
  </si>
  <si>
    <t xml:space="preserve">Субвенция на обеспечение деятельности органов опеки и попечительства</t>
  </si>
  <si>
    <t xml:space="preserve">02.1.02.70550</t>
  </si>
  <si>
    <t xml:space="preserve">0210273110</t>
  </si>
  <si>
    <t xml:space="preserve">Субвенция на организацию образовательного процесса в дошкольных образовательных организациях</t>
  </si>
  <si>
    <t xml:space="preserve">02.1.02.73110</t>
  </si>
  <si>
    <t xml:space="preserve">0210300000</t>
  </si>
  <si>
    <t xml:space="preserve">Обеспечение государственной поддержки муниципальных образовательных систем</t>
  </si>
  <si>
    <t xml:space="preserve">02.1.03.00000</t>
  </si>
  <si>
    <t xml:space="preserve">0210370470</t>
  </si>
  <si>
    <t xml:space="preserve">Субсидия на государственную поддержку материально-технической базы образовательных организаций Ярославской области</t>
  </si>
  <si>
    <t xml:space="preserve">02.1.03.70470</t>
  </si>
  <si>
    <t xml:space="preserve">0220000000</t>
  </si>
  <si>
    <t xml:space="preserve">Областная целевая программа "Обеспечение доступности дошкольного образования в Ярославской области"</t>
  </si>
  <si>
    <t xml:space="preserve">02.2.00.00000</t>
  </si>
  <si>
    <t xml:space="preserve">0220100000</t>
  </si>
  <si>
    <t xml:space="preserve">Строительство и реконструкция зданий для реализации образовательной программы дошкольного образования</t>
  </si>
  <si>
    <t xml:space="preserve">02.2.01.00000</t>
  </si>
  <si>
    <t xml:space="preserve">0220170570</t>
  </si>
  <si>
    <t xml:space="preserve">Субсидия на реализацию мероприятий по строительству и реконструкции дошкольных образовательных организаций за счет средств областного бюджета</t>
  </si>
  <si>
    <t xml:space="preserve">02.2.01.70570</t>
  </si>
  <si>
    <t xml:space="preserve">0220174160</t>
  </si>
  <si>
    <t xml:space="preserve">Реализация мероприятий по строительству дошкольных образовательных организаций за счет средств областного бюджета</t>
  </si>
  <si>
    <t xml:space="preserve">02.2.01.74160</t>
  </si>
  <si>
    <t xml:space="preserve">0220500000</t>
  </si>
  <si>
    <t xml:space="preserve">Оснащение дополнительно созданных мест для реализации образовательной программы дошкольного образования</t>
  </si>
  <si>
    <t xml:space="preserve">02.2.05.00000</t>
  </si>
  <si>
    <t xml:space="preserve">0220570560</t>
  </si>
  <si>
    <t xml:space="preserve">Субсидия на ремонт зданий, возвращенных системе образования, и функционирующих дошкольных и общеобразовательных организаций</t>
  </si>
  <si>
    <t xml:space="preserve">02.2.05.70560</t>
  </si>
  <si>
    <t xml:space="preserve">0300000000</t>
  </si>
  <si>
    <t xml:space="preserve">Государственная программа "Социальная поддержка населения Ярославской области"</t>
  </si>
  <si>
    <t xml:space="preserve">03.0.00.00000</t>
  </si>
  <si>
    <t xml:space="preserve">0310000000</t>
  </si>
  <si>
    <t xml:space="preserve">Ведомственная целевая программа "Социальная поддержка населения Ярославской области"</t>
  </si>
  <si>
    <t xml:space="preserve">03.1.00.00000</t>
  </si>
  <si>
    <t xml:space="preserve">0310100000</t>
  </si>
  <si>
    <t xml:space="preserve">Исполнение публичных обязательств региона, в том числе по переданным полномочиям Российской Федерации, по предоставлению выплат, пособий и компенсаций</t>
  </si>
  <si>
    <t xml:space="preserve">03.1.01.00000</t>
  </si>
  <si>
    <t xml:space="preserve">0310150840</t>
  </si>
  <si>
    <t xml:space="preserve">Субвенция на ежемесячную денежную выплату, назначаемую при рождении третьего ребенка или последующих детей до достижения ребенком возраста трех лет, за счет средств федерального бюджета</t>
  </si>
  <si>
    <t xml:space="preserve">03.1.01.50840</t>
  </si>
  <si>
    <t xml:space="preserve">0310152400</t>
  </si>
  <si>
    <t xml:space="preserve">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t>
  </si>
  <si>
    <t xml:space="preserve">03.1.01.52400</t>
  </si>
  <si>
    <t xml:space="preserve">0310153810</t>
  </si>
  <si>
    <t xml:space="preserve">Субвенция на выплату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за счет средств федерального бюджета</t>
  </si>
  <si>
    <t xml:space="preserve">03.1.01.53810</t>
  </si>
  <si>
    <t xml:space="preserve">0310153860</t>
  </si>
  <si>
    <t xml:space="preserve">Субвенция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3.1.01.53860</t>
  </si>
  <si>
    <t xml:space="preserve">0310153870</t>
  </si>
  <si>
    <t xml:space="preserve">Субвенция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3.1.01.53870</t>
  </si>
  <si>
    <t xml:space="preserve">0310170840</t>
  </si>
  <si>
    <t xml:space="preserve">C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03.1.01.70840</t>
  </si>
  <si>
    <t xml:space="preserve">0310300000</t>
  </si>
  <si>
    <t xml:space="preserve">Социальная защита семей с детьми, инвалидов, ветеранов, граждан и детей, оказавшихся в трудной жизненной ситуации</t>
  </si>
  <si>
    <t xml:space="preserve">03.1.03.00000</t>
  </si>
  <si>
    <t xml:space="preserve">0310330090</t>
  </si>
  <si>
    <t xml:space="preserve">Социальная поддержка Героев Советского Союза, Героев Российской Федерации и полных кавалеров ордена Славы за счет средств Пенсионного фонда Российской Федерации</t>
  </si>
  <si>
    <t xml:space="preserve">03.1.03.30090</t>
  </si>
  <si>
    <t xml:space="preserve">0310351980</t>
  </si>
  <si>
    <t xml:space="preserve">Социальная поддержка Героев Социалистического Труда и полных кавалеров ордена Трудовой Славы за счет средств Пенсионного фонда Российской Федерации</t>
  </si>
  <si>
    <t xml:space="preserve">03.1.03.51980</t>
  </si>
  <si>
    <t xml:space="preserve">0310400000</t>
  </si>
  <si>
    <t xml:space="preserve">Содействие организации безопасных условий трудовой деятельности и охраны труда, развитию социального партнерства</t>
  </si>
  <si>
    <t xml:space="preserve">03.1.04.00000</t>
  </si>
  <si>
    <t xml:space="preserve">0310470810</t>
  </si>
  <si>
    <t xml:space="preserve">Реализация отдельных функций и полномочий в области социальной поддержки населения</t>
  </si>
  <si>
    <t xml:space="preserve">03.1.04.70810</t>
  </si>
  <si>
    <t xml:space="preserve">Иные бюджетные ассигнования</t>
  </si>
  <si>
    <t xml:space="preserve">0330000000</t>
  </si>
  <si>
    <t xml:space="preserve">Областная целевая программа "Семья и дети Ярославии"</t>
  </si>
  <si>
    <t xml:space="preserve">03.3.00.00000</t>
  </si>
  <si>
    <t xml:space="preserve">0330100000</t>
  </si>
  <si>
    <t xml:space="preserve">Реализация региональной семейной политики и политики в интересах детей</t>
  </si>
  <si>
    <t xml:space="preserve">03.3.01.00000</t>
  </si>
  <si>
    <t xml:space="preserve">0330170970</t>
  </si>
  <si>
    <t xml:space="preserve">Субсидия на укрепление института семьи, повышение качества жизни семей с несовершеннолетними детьми</t>
  </si>
  <si>
    <t xml:space="preserve">03.3.01.70970</t>
  </si>
  <si>
    <t xml:space="preserve">0330170980</t>
  </si>
  <si>
    <t xml:space="preserve">Создание условий для развития и благополучия детей и семей с детьми</t>
  </si>
  <si>
    <t xml:space="preserve">03.3.01.70980</t>
  </si>
  <si>
    <t xml:space="preserve">0330200000</t>
  </si>
  <si>
    <t xml:space="preserve">Обеспечение отдыха и оздоровления детей на территории Ярославской области</t>
  </si>
  <si>
    <t xml:space="preserve">03.3.02.00000</t>
  </si>
  <si>
    <t xml:space="preserve">0330270980</t>
  </si>
  <si>
    <t xml:space="preserve">Реализация мероприятий подпрограммы "Семья и дети" областной целевой программы "Семья и дети Ярославии"</t>
  </si>
  <si>
    <t xml:space="preserve">03.3.02.70980</t>
  </si>
  <si>
    <t xml:space="preserve">0330271010</t>
  </si>
  <si>
    <t xml:space="preserve">Субсидия на организацию профильных лагерей</t>
  </si>
  <si>
    <t xml:space="preserve">03.3.02.71010</t>
  </si>
  <si>
    <t xml:space="preserve">0330274390</t>
  </si>
  <si>
    <t xml:space="preserve">Субвенция на компенсацию части расходов на приобретение путевки в организации отдыха детей и их оздоровления</t>
  </si>
  <si>
    <t xml:space="preserve">03.3.02.74390</t>
  </si>
  <si>
    <t xml:space="preserve">0330300000</t>
  </si>
  <si>
    <t xml:space="preserve">Развитие и обеспечение функционирования системы профилактики безнадзорности, правонарушений несовершеннолетних</t>
  </si>
  <si>
    <t xml:space="preserve">03.3.03.00000</t>
  </si>
  <si>
    <t xml:space="preserve">0330370960</t>
  </si>
  <si>
    <t xml:space="preserve">Реализация мероприятий по профилактике безнадзорности, правонарушений и защите прав несовершеннолетних детей</t>
  </si>
  <si>
    <t xml:space="preserve">03.3.03.70960</t>
  </si>
  <si>
    <t xml:space="preserve">0400000000</t>
  </si>
  <si>
    <t xml:space="preserve">Государственная программа "Доступная среда в Ярославской области"</t>
  </si>
  <si>
    <t xml:space="preserve">04.0.00.00000</t>
  </si>
  <si>
    <t xml:space="preserve">0410000000</t>
  </si>
  <si>
    <t xml:space="preserve">Региональная программа "Доступная среда"</t>
  </si>
  <si>
    <t xml:space="preserve">04.1.00.00000</t>
  </si>
  <si>
    <t xml:space="preserve">0410200000</t>
  </si>
  <si>
    <t xml:space="preserve">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t>
  </si>
  <si>
    <t xml:space="preserve">04.1.02.00000</t>
  </si>
  <si>
    <t xml:space="preserve">0410271070</t>
  </si>
  <si>
    <t xml:space="preserve">Мероприятия по реализации региональной программы "Доступная среда"</t>
  </si>
  <si>
    <t xml:space="preserve">04.1.02.71070</t>
  </si>
  <si>
    <t xml:space="preserve">0410271120</t>
  </si>
  <si>
    <t xml:space="preserve">Субсидия на приобретение низкопольных автобусов, троллейбусов, оборудованных аппарелью для посадки инвалидов-колясочников</t>
  </si>
  <si>
    <t xml:space="preserve">04.1.02.71120</t>
  </si>
  <si>
    <t xml:space="preserve">0410271130</t>
  </si>
  <si>
    <t xml:space="preserve">Субсидия государственному бюджетному учреждению Ярославской области "Яроблтранском" на реализацию мероприятий по повышению доступности автовокзалов и автостанций для инвалидов и других маломобильных групп населения</t>
  </si>
  <si>
    <t xml:space="preserve">04.1.02.71130</t>
  </si>
  <si>
    <t xml:space="preserve">0410271160</t>
  </si>
  <si>
    <t xml:space="preserve">Субсидия на проведение мероприятий по созданию в образовательных организациях условий для инклюзивного образования детей-инвалидов</t>
  </si>
  <si>
    <t xml:space="preserve">04.1.02.71160</t>
  </si>
  <si>
    <t xml:space="preserve">0410300000</t>
  </si>
  <si>
    <t xml:space="preserve">Повышение доступности и качества реабилитационных услуг (развитие системы реабилитации и социальной интеграции инвалидов) в Ярославской области</t>
  </si>
  <si>
    <t xml:space="preserve">04.1.03.00000</t>
  </si>
  <si>
    <t xml:space="preserve">04103528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t>
  </si>
  <si>
    <t xml:space="preserve">04.1.03.52800</t>
  </si>
  <si>
    <t xml:space="preserve">0410371070</t>
  </si>
  <si>
    <t xml:space="preserve">04.1.03.71070</t>
  </si>
  <si>
    <t xml:space="preserve">0500000000</t>
  </si>
  <si>
    <t xml:space="preserve">Государственная программа "Обеспечение доступным и комфортным жильем населения Ярославской области"</t>
  </si>
  <si>
    <t xml:space="preserve">05.0.00.00000</t>
  </si>
  <si>
    <t xml:space="preserve">0510000000</t>
  </si>
  <si>
    <t xml:space="preserve">Региональная программа "Стимулирование развития жилищного строительства на территории Ярославской области"</t>
  </si>
  <si>
    <t xml:space="preserve">05.1.00.00000</t>
  </si>
  <si>
    <t xml:space="preserve">0510100000</t>
  </si>
  <si>
    <t xml:space="preserve">Переселение граждан из жилищного фонда, признанного непригодным для проживания, и (или) жилищного фонда с высоким уровнем износа</t>
  </si>
  <si>
    <t xml:space="preserve">05.1.01.00000</t>
  </si>
  <si>
    <t xml:space="preserve">0510171210</t>
  </si>
  <si>
    <t xml:space="preserve">Субсидия на переселение граждан из жилищного фонда, признанного непригодным для проживания, и (или) жилищного фонда с высоким уровнем износа</t>
  </si>
  <si>
    <t xml:space="preserve">05.1.01.71210</t>
  </si>
  <si>
    <t xml:space="preserve">05108000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5.1.08.00000</t>
  </si>
  <si>
    <t xml:space="preserve">051085082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5.1.08.50820</t>
  </si>
  <si>
    <t xml:space="preserve">0510900000</t>
  </si>
  <si>
    <t xml:space="preserve">Развитие градостроительной документации в Ярославской области</t>
  </si>
  <si>
    <t xml:space="preserve">05.1.09.00000</t>
  </si>
  <si>
    <t xml:space="preserve">0510971270</t>
  </si>
  <si>
    <t xml:space="preserve">Мероприятие по развитию градостроительной документации в Ярославской области</t>
  </si>
  <si>
    <t xml:space="preserve">05.1.09.71270</t>
  </si>
  <si>
    <t xml:space="preserve">0520000000</t>
  </si>
  <si>
    <t xml:space="preserve">Региональная адресная программа по переселению граждан из аварийного жилищного фонда Ярославской области на 2013-2017 годы</t>
  </si>
  <si>
    <t xml:space="preserve">05.2.00.00000</t>
  </si>
  <si>
    <t xml:space="preserve">0520100000</t>
  </si>
  <si>
    <t xml:space="preserve">Обеспечение благоустроенными жилыми помещениями граждан, переселяемых из многоквартирных домов,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 в том числе за счет привлечения финансовой поддержки государственной корпорации - Фонда содействия реформированию жилищно-коммунального хозяйства</t>
  </si>
  <si>
    <t xml:space="preserve">05.2.01.00000</t>
  </si>
  <si>
    <t xml:space="preserve">0520109502</t>
  </si>
  <si>
    <t xml:space="preserve">Субсид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2.01.09502</t>
  </si>
  <si>
    <t xml:space="preserve">0530000000</t>
  </si>
  <si>
    <t xml:space="preserve">Ведомственная целевая программа департамента строительства Ярославской области</t>
  </si>
  <si>
    <t xml:space="preserve">05.3.00.00000</t>
  </si>
  <si>
    <t xml:space="preserve">0530100000</t>
  </si>
  <si>
    <t xml:space="preserve">Выполнение работ в качестве технического заказчика при строительстве, реконструкции объектов социальной сферы собственности Ярославской области</t>
  </si>
  <si>
    <t xml:space="preserve">05.3.01.00000</t>
  </si>
  <si>
    <t xml:space="preserve">0530171350</t>
  </si>
  <si>
    <t xml:space="preserve">Обеспечение деятельности казенного учреждения</t>
  </si>
  <si>
    <t xml:space="preserve">05.3.01.713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00000000</t>
  </si>
  <si>
    <t xml:space="preserve">Государственная программа "Содействие занятости населения Ярославской области"</t>
  </si>
  <si>
    <t xml:space="preserve">07.0.00.00000</t>
  </si>
  <si>
    <t xml:space="preserve">0710000000</t>
  </si>
  <si>
    <t xml:space="preserve">Ведомственная целевая программа "Содействие занятости населения Ярославской области"</t>
  </si>
  <si>
    <t xml:space="preserve">07.1.00.00000</t>
  </si>
  <si>
    <t xml:space="preserve">0710100000</t>
  </si>
  <si>
    <t xml:space="preserve">Содействие занятости населения</t>
  </si>
  <si>
    <t xml:space="preserve">07.1.01.00000</t>
  </si>
  <si>
    <t xml:space="preserve">0710171370</t>
  </si>
  <si>
    <t xml:space="preserve">Обеспечение деятельности подведомственных учреждений и активная политика занятости населения</t>
  </si>
  <si>
    <t xml:space="preserve">07.1.01.71370</t>
  </si>
  <si>
    <t xml:space="preserve">0710200000</t>
  </si>
  <si>
    <t xml:space="preserve">Повышение конкурентоспособности безработных и незанятых граждан на рынке труда</t>
  </si>
  <si>
    <t xml:space="preserve">07.1.02.00000</t>
  </si>
  <si>
    <t xml:space="preserve">0710271370</t>
  </si>
  <si>
    <t xml:space="preserve">Активная политика занятости населения</t>
  </si>
  <si>
    <t xml:space="preserve">07.1.02.71370</t>
  </si>
  <si>
    <t xml:space="preserve">0750000000</t>
  </si>
  <si>
    <t xml:space="preserve">Региональная программа дополнительных мероприятий в сфере занятости населения, направленных на снижение напряженности на рынке труда Ярославской области, на 2016 год</t>
  </si>
  <si>
    <t xml:space="preserve">07.5.00.00000</t>
  </si>
  <si>
    <t xml:space="preserve">0750100000</t>
  </si>
  <si>
    <t xml:space="preserve">Создание условий для сохранения кадрового потенциала организаций, реализующих программы повышения производительности труда, оптимизации расходов или развития персонала, проекты, направленные на импортозамещение, работники которых находятся под риском увольнения, а также содействие повышению конкурентоспособности на рынке труда отдельных категорий граждан</t>
  </si>
  <si>
    <t xml:space="preserve">07.5.01.00000</t>
  </si>
  <si>
    <t xml:space="preserve">0750175070</t>
  </si>
  <si>
    <t xml:space="preserve">Реализация дополнительных мероприятий в сфере занятости населения, направленных на снижение напряжённости на рынке труда Ярославской области, за счет средств областного бюджета</t>
  </si>
  <si>
    <t xml:space="preserve">07.5.01.75070</t>
  </si>
  <si>
    <t xml:space="preserve">0800000000</t>
  </si>
  <si>
    <t xml:space="preserve">Государственная программа "Обеспечение общественного порядка и противодействие преступности на территории Ярославской области"</t>
  </si>
  <si>
    <t xml:space="preserve">08.0.00.00000</t>
  </si>
  <si>
    <t xml:space="preserve">0820000000</t>
  </si>
  <si>
    <t xml:space="preserve">Областная целевая программа "Повышение безопасности дорожного движения в Ярославской области"</t>
  </si>
  <si>
    <t xml:space="preserve">08.2.00.00000</t>
  </si>
  <si>
    <t xml:space="preserve">0820100000</t>
  </si>
  <si>
    <t xml:space="preserve">Формирование безопасного поведения участников дорожного движения, в том числе предупреждение детского дорожно-транспортного травматизма</t>
  </si>
  <si>
    <t xml:space="preserve">08.2.01.00000</t>
  </si>
  <si>
    <t xml:space="preserve">0820171410</t>
  </si>
  <si>
    <t xml:space="preserve">Реализация мероприятий по повышению безопасности дорожного движения</t>
  </si>
  <si>
    <t xml:space="preserve">08.2.01.71410</t>
  </si>
  <si>
    <t xml:space="preserve">0820200000</t>
  </si>
  <si>
    <t xml:space="preserve">Развитие системы организации движения транспортных средств и пешеходов, повышение безопасности дорожных условий</t>
  </si>
  <si>
    <t xml:space="preserve">08.2.02.00000</t>
  </si>
  <si>
    <t xml:space="preserve">0820274830</t>
  </si>
  <si>
    <t xml:space="preserve">Приобретение аппаратно-программных комплексов фиксации нарушений правил дорожного движения</t>
  </si>
  <si>
    <t xml:space="preserve">08.2.02.74830</t>
  </si>
  <si>
    <t xml:space="preserve">0840000000</t>
  </si>
  <si>
    <t xml:space="preserve">Ведомственная целевая программа "Обеспечение функционирования государственного казенного учреждения Ярославской области "Безопасный регион"</t>
  </si>
  <si>
    <t xml:space="preserve">08.4.00.00000</t>
  </si>
  <si>
    <t xml:space="preserve">0840100000</t>
  </si>
  <si>
    <t xml:space="preserve">Обеспечение содержания государственного казенного учреждения Ярославской области</t>
  </si>
  <si>
    <t xml:space="preserve">08.4.01.00000</t>
  </si>
  <si>
    <t xml:space="preserve">0840174190</t>
  </si>
  <si>
    <t xml:space="preserve">Обеспечение деятельности подведомственных учреждений</t>
  </si>
  <si>
    <t xml:space="preserve">08.4.01.74190</t>
  </si>
  <si>
    <t xml:space="preserve">0840200000</t>
  </si>
  <si>
    <t xml:space="preserve">Обеспечение функционирования системы фиксации нарушений правил дорожного движения и системы видеонаблюдения аппаратно-программного комплекса "Безопасный город"</t>
  </si>
  <si>
    <t xml:space="preserve">08.4.02.00000</t>
  </si>
  <si>
    <t xml:space="preserve">0840274310</t>
  </si>
  <si>
    <t xml:space="preserve">Мероприятия по обеспечению функционирования системы фиксации нарушений правил дорожного движения</t>
  </si>
  <si>
    <t xml:space="preserve">08.4.02.74310</t>
  </si>
  <si>
    <t xml:space="preserve">1000000000</t>
  </si>
  <si>
    <t xml:space="preserve">Государственная программа "Защита населения и территории Ярославской области от чрезвычайных ситуаций, обеспечение пожарной безопасности и безопасности людей на водных объектах"</t>
  </si>
  <si>
    <t xml:space="preserve">10.0.00.00000</t>
  </si>
  <si>
    <t xml:space="preserve">1010000000</t>
  </si>
  <si>
    <t xml:space="preserve">Областная целевая программа "Повышение безопасности жизнедеятельности населения"</t>
  </si>
  <si>
    <t xml:space="preserve">10.1.00.00000</t>
  </si>
  <si>
    <t xml:space="preserve">1010200000</t>
  </si>
  <si>
    <t xml:space="preserve">Развитие материально-технической базы противопожарной службы Ярославской области</t>
  </si>
  <si>
    <t xml:space="preserve">10.1.02.00000</t>
  </si>
  <si>
    <t xml:space="preserve">1010271440</t>
  </si>
  <si>
    <t xml:space="preserve">Приобретение пожарных автомобилей и создание радиоканальных систем передачи извещений о пожарах</t>
  </si>
  <si>
    <t xml:space="preserve">10.1.02.71440</t>
  </si>
  <si>
    <t xml:space="preserve">1010400000</t>
  </si>
  <si>
    <t xml:space="preserve">Предоставление субсидий добровольным пожарным командам за участие в тушении пожаров и проведении аварийно-спасательных работ</t>
  </si>
  <si>
    <t xml:space="preserve">10.1.04.00000</t>
  </si>
  <si>
    <t xml:space="preserve">1010471440</t>
  </si>
  <si>
    <t xml:space="preserve">Мероприятия по тушению пожаров и проведению аварийно-спасательных работ</t>
  </si>
  <si>
    <t xml:space="preserve">10.1.04.71440</t>
  </si>
  <si>
    <t xml:space="preserve">1040000000</t>
  </si>
  <si>
    <t xml:space="preserve">Ведомственная целевая программа "Реализация государственной политики в области гражданской защиты и пожарной безопасности"</t>
  </si>
  <si>
    <t xml:space="preserve">10.4.00.00000</t>
  </si>
  <si>
    <t xml:space="preserve">1040100000</t>
  </si>
  <si>
    <t xml:space="preserve">Обеспечение деятельности противопожарной и аварийно-спасательной службы</t>
  </si>
  <si>
    <t xml:space="preserve">10.4.01.00000</t>
  </si>
  <si>
    <t xml:space="preserve">1040171480</t>
  </si>
  <si>
    <t xml:space="preserve">Обеспечение деятельности подведомственных учреждений в сфере пожарной безопасности</t>
  </si>
  <si>
    <t xml:space="preserve">10.4.01.71480</t>
  </si>
  <si>
    <t xml:space="preserve">1040171550</t>
  </si>
  <si>
    <t xml:space="preserve">Обеспечение деятельности подведомственных учреждений в сфере гражданской защиты населения от чрезвычайных ситуаций различного характера</t>
  </si>
  <si>
    <t xml:space="preserve">10.4.01.71550</t>
  </si>
  <si>
    <t xml:space="preserve">1040174490</t>
  </si>
  <si>
    <t xml:space="preserve">Ежемесячная дополнительная выплата к пенсии спасателям аварийно-спасательной службы, аварийно-спасательных формирований Ярославской области</t>
  </si>
  <si>
    <t xml:space="preserve">10.4.01.74490</t>
  </si>
  <si>
    <t xml:space="preserve">1040200000</t>
  </si>
  <si>
    <t xml:space="preserve">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Учебно-методический центр по гражданской обороне и чрезвычайным ситуациям"</t>
  </si>
  <si>
    <t xml:space="preserve">10.4.02.00000</t>
  </si>
  <si>
    <t xml:space="preserve">1040271510</t>
  </si>
  <si>
    <t xml:space="preserve">Обеспечение деятельности подведомственных учреждений в сфере предоставления образовательных услуг</t>
  </si>
  <si>
    <t xml:space="preserve">10.4.02.71510</t>
  </si>
  <si>
    <t xml:space="preserve">1040500000</t>
  </si>
  <si>
    <t xml:space="preserve">Поддержание в постоянной готовности региональной системы оповещения Ярославской области</t>
  </si>
  <si>
    <t xml:space="preserve">10.4.05.00000</t>
  </si>
  <si>
    <t xml:space="preserve">1040572350</t>
  </si>
  <si>
    <t xml:space="preserve">Мероприятия по поддержке в постоянной готовности региональной автоматизированной системы центрального оповещения в Ярославской области</t>
  </si>
  <si>
    <t xml:space="preserve">10.4.05.72350</t>
  </si>
  <si>
    <t xml:space="preserve">1100000000</t>
  </si>
  <si>
    <t xml:space="preserve">Государственная программа "Развитие культуры и туризма в Ярославской области"</t>
  </si>
  <si>
    <t xml:space="preserve">11.0.00.00000</t>
  </si>
  <si>
    <t xml:space="preserve">1110000000</t>
  </si>
  <si>
    <t xml:space="preserve">Ведомственная целевая программа департамента культуры Ярославской области</t>
  </si>
  <si>
    <t xml:space="preserve">11.1.00.00000</t>
  </si>
  <si>
    <t xml:space="preserve">1110200000</t>
  </si>
  <si>
    <t xml:space="preserve">Укрепление материально-технической базы муниципальных учреждений культуры Ярославской области</t>
  </si>
  <si>
    <t xml:space="preserve">11.1.02.00000</t>
  </si>
  <si>
    <t xml:space="preserve">1110271690</t>
  </si>
  <si>
    <t xml:space="preserve">Субсидия на проведение капитального ремонта муниципальных учреждений культуры</t>
  </si>
  <si>
    <t xml:space="preserve">11.1.02.71690</t>
  </si>
  <si>
    <t xml:space="preserve">1110274720</t>
  </si>
  <si>
    <t xml:space="preserve">Субсидия на оснащение оборудованием муниципальных учреждений культуры</t>
  </si>
  <si>
    <t xml:space="preserve">11.1.02.74720</t>
  </si>
  <si>
    <t xml:space="preserve">1110400000</t>
  </si>
  <si>
    <t xml:space="preserve">Содействие доступу граждан к культурным ценностям</t>
  </si>
  <si>
    <t xml:space="preserve">11.1.04.00000</t>
  </si>
  <si>
    <t xml:space="preserve">1110471560</t>
  </si>
  <si>
    <t xml:space="preserve">Обеспечение деятельности учреждений, подведомственных учредителю в сфере культуры</t>
  </si>
  <si>
    <t xml:space="preserve">11.1.04.71560</t>
  </si>
  <si>
    <t xml:space="preserve">1110500000</t>
  </si>
  <si>
    <t xml:space="preserve">Поддержка доступа граждан к информационно-библиотечным ресурсам</t>
  </si>
  <si>
    <t xml:space="preserve">11.1.05.00000</t>
  </si>
  <si>
    <t xml:space="preserve">1110574510</t>
  </si>
  <si>
    <t xml:space="preserve">Межбюджетные трансферты на комплектование книжных фондов библиотек муниципальных образований за счет средств областного бюджета</t>
  </si>
  <si>
    <t xml:space="preserve">11.1.05.74510</t>
  </si>
  <si>
    <t xml:space="preserve">1110600000</t>
  </si>
  <si>
    <t xml:space="preserve">Предоставление театрально-концертных услуг населению</t>
  </si>
  <si>
    <t xml:space="preserve">11.1.06.00000</t>
  </si>
  <si>
    <t xml:space="preserve">1110671560</t>
  </si>
  <si>
    <t xml:space="preserve">11.1.06.71560</t>
  </si>
  <si>
    <t xml:space="preserve">1110700000</t>
  </si>
  <si>
    <t xml:space="preserve">Поддержка доступности культурных услуг и реализации права граждан на свободу творчества</t>
  </si>
  <si>
    <t xml:space="preserve">11.1.07.00000</t>
  </si>
  <si>
    <t xml:space="preserve">1110751470</t>
  </si>
  <si>
    <t xml:space="preserve">Межбюджетные трансферты на выплату денежного поощрения лучшим муниципальным учреждениям культуры, находящимся на территориях сельских поселений, за счет средств федерального бюджета</t>
  </si>
  <si>
    <t xml:space="preserve">11.1.07.51470</t>
  </si>
  <si>
    <t xml:space="preserve">1110751480</t>
  </si>
  <si>
    <t xml:space="preserve">Межбюджетные трансферты на выплату денежного поощрения лучшим работникам муниципальных учреждений культуры, находящихся на территориях сельских поселений, за счет средств федерального бюджета</t>
  </si>
  <si>
    <t xml:space="preserve">11.1.07.51480</t>
  </si>
  <si>
    <t xml:space="preserve">1110771560</t>
  </si>
  <si>
    <t xml:space="preserve">11.1.07.71560</t>
  </si>
  <si>
    <t xml:space="preserve">1110771720</t>
  </si>
  <si>
    <t xml:space="preserve">Государственная поддержка неработающих пенсионеров в учреждениях, подведомственных учредителю в сфере культуры</t>
  </si>
  <si>
    <t xml:space="preserve">11.1.07.71720</t>
  </si>
  <si>
    <t xml:space="preserve">1130000000</t>
  </si>
  <si>
    <t xml:space="preserve">Областная целевая программа "Развитие туризма и отдыха в Ярославской области"</t>
  </si>
  <si>
    <t xml:space="preserve">11.3.00.00000</t>
  </si>
  <si>
    <t xml:space="preserve">1130200000</t>
  </si>
  <si>
    <t xml:space="preserve">Содействие увеличению количества объектов туристской инфраструктуры, росту их потенциала в сфере обслуживания туристов</t>
  </si>
  <si>
    <t xml:space="preserve">11.3.02.00000</t>
  </si>
  <si>
    <t xml:space="preserve">1130271760</t>
  </si>
  <si>
    <t xml:space="preserve">Реализация мероприятий по созданию туристско-рекреационного комплекса "Ярославское взморье"</t>
  </si>
  <si>
    <t xml:space="preserve">11.3.02.71760</t>
  </si>
  <si>
    <t xml:space="preserve">1130271770</t>
  </si>
  <si>
    <t xml:space="preserve">Субсидия на реализацию мероприятий по созданию комплекса обеспечивающей инфраструктуры туристско-рекреационного кластера "Золотое кольцо"</t>
  </si>
  <si>
    <t xml:space="preserve">11.3.02.71770</t>
  </si>
  <si>
    <t xml:space="preserve">1130300000</t>
  </si>
  <si>
    <t xml:space="preserve">Формирование приоритетных конкурентоспособных туристских продуктов</t>
  </si>
  <si>
    <t xml:space="preserve">11.3.03.00000</t>
  </si>
  <si>
    <t xml:space="preserve">1130371760</t>
  </si>
  <si>
    <t xml:space="preserve">Реализация мероприятий по государственной поддержке межрегиональных проектов, в том числе направленных на развитие детского туризма</t>
  </si>
  <si>
    <t xml:space="preserve">11.3.03.71760</t>
  </si>
  <si>
    <t xml:space="preserve">1140000000</t>
  </si>
  <si>
    <t xml:space="preserve">Строительство и реконструкция объектов культурного назначения</t>
  </si>
  <si>
    <t xml:space="preserve">11.4.00.00000</t>
  </si>
  <si>
    <t xml:space="preserve">1140100000</t>
  </si>
  <si>
    <t xml:space="preserve">Реконструкция существующих объектов культуры</t>
  </si>
  <si>
    <t xml:space="preserve">11.4.01.00000</t>
  </si>
  <si>
    <t xml:space="preserve">1140174140</t>
  </si>
  <si>
    <t xml:space="preserve">Субсидия на реконструкцию объектов культурного назначения за счет средств областного бюджета</t>
  </si>
  <si>
    <t xml:space="preserve">11.4.01.74140</t>
  </si>
  <si>
    <t xml:space="preserve">1200000000</t>
  </si>
  <si>
    <t xml:space="preserve">Государственная программа "Охрана окружающей среды в Ярославской области"</t>
  </si>
  <si>
    <t xml:space="preserve">12.0.00.00000</t>
  </si>
  <si>
    <t xml:space="preserve">1210000000</t>
  </si>
  <si>
    <t xml:space="preserve">Ведомственная целевая программа "Управление охраной окружающей среды и рациональным природопользованием в Ярославской области"</t>
  </si>
  <si>
    <t xml:space="preserve">12.1.00.00000</t>
  </si>
  <si>
    <t xml:space="preserve">1210500000</t>
  </si>
  <si>
    <t xml:space="preserve">Экологическое просвещение, пропаганда и обеспечение населения области информацией о состоянии окружающей среды и природопользования</t>
  </si>
  <si>
    <t xml:space="preserve">12.1.05.00000</t>
  </si>
  <si>
    <t xml:space="preserve">1210571790</t>
  </si>
  <si>
    <t xml:space="preserve">Мероприятия, направленные на охрану окружающей среды и природопользования, за счет средств областного бюджета</t>
  </si>
  <si>
    <t xml:space="preserve">12.1.05.71790</t>
  </si>
  <si>
    <t xml:space="preserve">1210600000</t>
  </si>
  <si>
    <t xml:space="preserve">Обеспечение органов управления специализированной информацией</t>
  </si>
  <si>
    <t xml:space="preserve">12.1.06.00000</t>
  </si>
  <si>
    <t xml:space="preserve">1210671790</t>
  </si>
  <si>
    <t xml:space="preserve">12.1.06.71790</t>
  </si>
  <si>
    <t xml:space="preserve">1240000000</t>
  </si>
  <si>
    <t xml:space="preserve">Региональная программа "Развитие водохозяйственного комплекса Ярославской области в 2013-2020 годах"</t>
  </si>
  <si>
    <t xml:space="preserve">12.4.00.00000</t>
  </si>
  <si>
    <t xml:space="preserve">1240300000</t>
  </si>
  <si>
    <t xml:space="preserve">Восстановление и экологическая реабилитация водных объектов (природоохранные мероприятия)</t>
  </si>
  <si>
    <t xml:space="preserve">12.4.03.00000</t>
  </si>
  <si>
    <t xml:space="preserve">12403R0160</t>
  </si>
  <si>
    <t xml:space="preserve">Мероприятия, направленные на восстановление и экологическую реабилитацию водных объектов (природоохранные мероприятия), за счет средств областного бюджета</t>
  </si>
  <si>
    <t xml:space="preserve">12.4.03.R0160</t>
  </si>
  <si>
    <t xml:space="preserve">1300000000</t>
  </si>
  <si>
    <t xml:space="preserve">Государственная программа "Развитие физической культуры и спорта в Ярославской области"</t>
  </si>
  <si>
    <t xml:space="preserve">13.0.00.00000</t>
  </si>
  <si>
    <t xml:space="preserve">1310000000</t>
  </si>
  <si>
    <t xml:space="preserve">Ведомственная целевая программа "Физическая культура и спорт в Ярославской области"</t>
  </si>
  <si>
    <t xml:space="preserve">13.1.00.00000</t>
  </si>
  <si>
    <t xml:space="preserve">1310200000</t>
  </si>
  <si>
    <t xml:space="preserve">Организация мероприятий в сфере подготовки спортивного резерва и поддержка спорта высших достижений</t>
  </si>
  <si>
    <t xml:space="preserve">13.1.02.00000</t>
  </si>
  <si>
    <t xml:space="preserve">1310271900</t>
  </si>
  <si>
    <t xml:space="preserve">Мероприятия в области физической культуры и спорта</t>
  </si>
  <si>
    <t xml:space="preserve">13.1.02.71900</t>
  </si>
  <si>
    <t xml:space="preserve">1310500000</t>
  </si>
  <si>
    <t xml:space="preserve">Укрепление материально-технической базы муниципальных учреждений физической культуры и спорта Ярославской области</t>
  </si>
  <si>
    <t xml:space="preserve">13.1.05.00000</t>
  </si>
  <si>
    <t xml:space="preserve">1310575090</t>
  </si>
  <si>
    <t xml:space="preserve">Субсидия на укрепление материально-технической базы муниципальных учреждений физической культуры и спорта </t>
  </si>
  <si>
    <t xml:space="preserve">13.1.05.75090</t>
  </si>
  <si>
    <t xml:space="preserve">1320000000</t>
  </si>
  <si>
    <t xml:space="preserve">Областная целевая программа "Развитие материально-технической базы физической культуры и спорта Ярославской области"</t>
  </si>
  <si>
    <t xml:space="preserve">13.2.00.00000</t>
  </si>
  <si>
    <t xml:space="preserve">1320200000</t>
  </si>
  <si>
    <t xml:space="preserve">Строительство и реконструкция объектов спорта</t>
  </si>
  <si>
    <t xml:space="preserve">13.2.02.00000</t>
  </si>
  <si>
    <t xml:space="preserve">1320271950</t>
  </si>
  <si>
    <t xml:space="preserve">Субсидия на реализацию мероприятий по строительству и реконструкции объектов спорта за счет средств областного бюджета</t>
  </si>
  <si>
    <t xml:space="preserve">13.2.02.71950</t>
  </si>
  <si>
    <t xml:space="preserve">1320300000</t>
  </si>
  <si>
    <t xml:space="preserve">Развитие сети плоскостных спортивных сооружений в муниципальных образованиях Ярославской области</t>
  </si>
  <si>
    <t xml:space="preserve">13.2.03.00000</t>
  </si>
  <si>
    <t xml:space="preserve">1320371970</t>
  </si>
  <si>
    <t xml:space="preserve">Субсидия на развитие сети плоскостных спортивных сооружений в муниципальных образованиях Ярославской области</t>
  </si>
  <si>
    <t xml:space="preserve">13.2.03.71970</t>
  </si>
  <si>
    <t xml:space="preserve">1400000000</t>
  </si>
  <si>
    <t xml:space="preserve">Государственная программа "Обеспечение качественными коммунальными услугами населения Ярославской области"</t>
  </si>
  <si>
    <t xml:space="preserve">14.0.00.00000</t>
  </si>
  <si>
    <t xml:space="preserve">1410000000</t>
  </si>
  <si>
    <t xml:space="preserve">Областная целевая программа "Комплексная программа модернизации и реформирования жилищно-коммунального хозяйства Ярославской области"</t>
  </si>
  <si>
    <t xml:space="preserve">14.1.00.00000</t>
  </si>
  <si>
    <t xml:space="preserve">1410100000</t>
  </si>
  <si>
    <t xml:space="preserve">Модернизация объектов теплоснабжения с вводом их в эксплуатацию (строительство котельных)</t>
  </si>
  <si>
    <t xml:space="preserve">14.1.01.00000</t>
  </si>
  <si>
    <t xml:space="preserve">1410172010</t>
  </si>
  <si>
    <t xml:space="preserve">Субсидия на реализацию мероприятий по строительству и реконструкции объектов теплоснабжения</t>
  </si>
  <si>
    <t xml:space="preserve">14.1.01.72010</t>
  </si>
  <si>
    <t xml:space="preserve">1410400000</t>
  </si>
  <si>
    <t xml:space="preserve">Стабилизация финансового состояния организаций коммунального комплекса</t>
  </si>
  <si>
    <t xml:space="preserve">14.1.04.00000</t>
  </si>
  <si>
    <t xml:space="preserve">1410475050</t>
  </si>
  <si>
    <t xml:space="preserve">Увеличение уставного капитала хозяйственных обществ коммунального комплекса с контрольным пакетом акций Ярославской области</t>
  </si>
  <si>
    <t xml:space="preserve">14.1.04.75050</t>
  </si>
  <si>
    <t xml:space="preserve">1410600000</t>
  </si>
  <si>
    <t xml:space="preserve">Газификация населенных пунктов Ярославской области (строительство межпоселковых газопроводов и распределительных газовых сетей с вводом их в эксплуатацию)</t>
  </si>
  <si>
    <t xml:space="preserve">14.1.06.00000</t>
  </si>
  <si>
    <t xml:space="preserve">1410672010</t>
  </si>
  <si>
    <t xml:space="preserve">Субсидия на реализацию мероприятий по строительству и реконструкции объектов газификации</t>
  </si>
  <si>
    <t xml:space="preserve">14.1.06.72010</t>
  </si>
  <si>
    <t xml:space="preserve">1411600000</t>
  </si>
  <si>
    <t xml:space="preserve">Привлечение частных операторов к управлению системами теплоснабжения на основе концессионных соглашений</t>
  </si>
  <si>
    <t xml:space="preserve">14.1.16.00000</t>
  </si>
  <si>
    <t xml:space="preserve">1411609605</t>
  </si>
  <si>
    <t xml:space="preserve">Субсидия на обеспечение мероприятий по модернизации систем коммунальной инфраструктуры за счет средств областного бюджета</t>
  </si>
  <si>
    <t xml:space="preserve">14.1.16.09605</t>
  </si>
  <si>
    <t xml:space="preserve">1411672010</t>
  </si>
  <si>
    <t xml:space="preserve">Субсидия на реализацию мероприятий по строительству и реконструкции объектов теплоснабжения в рамках концессионных соглашений</t>
  </si>
  <si>
    <t xml:space="preserve">14.1.16.72010</t>
  </si>
  <si>
    <t xml:space="preserve">1420000000</t>
  </si>
  <si>
    <t xml:space="preserve">Региональная программа "Развитие водоснабжения, водоотведения и очистки сточных вод Ярославской области"</t>
  </si>
  <si>
    <t xml:space="preserve">14.2.00.00000</t>
  </si>
  <si>
    <t xml:space="preserve">1420100000</t>
  </si>
  <si>
    <t xml:space="preserve">Повышение качества водоснабжения, водоотведения и очистки сточных вод в результате модернизации централизованных систем водоснабжения, водоотведения и очистки сточных вод</t>
  </si>
  <si>
    <t xml:space="preserve">14.2.01.00000</t>
  </si>
  <si>
    <t xml:space="preserve">1420172040</t>
  </si>
  <si>
    <t xml:space="preserve">Субсидия на реализацию мероприятий по строительству и реконструкции объектов водоснабжения и водоотведения за счет средств областного бюджета</t>
  </si>
  <si>
    <t xml:space="preserve">14.2.01.72040</t>
  </si>
  <si>
    <t xml:space="preserve">1420200000</t>
  </si>
  <si>
    <t xml:space="preserve">Создание условий для привлечения долгосрочных частных инвестиций в сектор водоснабжения,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t>
  </si>
  <si>
    <t xml:space="preserve">14.2.02.00000</t>
  </si>
  <si>
    <t xml:space="preserve">1420209605</t>
  </si>
  <si>
    <t xml:space="preserve">Субсидия на реализацию мероприятий по модернизации систем коммунальной инфраструктуры на основе концессионных соглашений за счет средств областного бюджета</t>
  </si>
  <si>
    <t xml:space="preserve">14.2.02.09605</t>
  </si>
  <si>
    <t xml:space="preserve">1420275030</t>
  </si>
  <si>
    <t xml:space="preserve">Субсидия на подготовку конкурсной документации для проведения конкурса на право заключения концессионного соглашения по проекту модернизации в сфере водоснабжения и водоотведения за счет средств областного бюджета</t>
  </si>
  <si>
    <t xml:space="preserve">14.2.02.75030</t>
  </si>
  <si>
    <t xml:space="preserve">1430000000</t>
  </si>
  <si>
    <t xml:space="preserve">Региональная программа капитального ремонта общего имущества в многоквартирных домах Ярославской области на 2014-2043 годы</t>
  </si>
  <si>
    <t xml:space="preserve">14.3.00.00000</t>
  </si>
  <si>
    <t xml:space="preserve">1430100000</t>
  </si>
  <si>
    <t xml:space="preserve">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t>
  </si>
  <si>
    <t xml:space="preserve">14.3.01.00000</t>
  </si>
  <si>
    <t xml:space="preserve">1430174020</t>
  </si>
  <si>
    <t xml:space="preserve">Субсидия на финансирование оказания услуг и (или) выполнения работ по капитальному ремонту общего имущества в многоквартирных домах на территории Ярославской области</t>
  </si>
  <si>
    <t xml:space="preserve">14.3.01.74020</t>
  </si>
  <si>
    <t xml:space="preserve">1430174030</t>
  </si>
  <si>
    <t xml:space="preserve">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t>
  </si>
  <si>
    <t xml:space="preserve">14.3.01.74030</t>
  </si>
  <si>
    <t xml:space="preserve">1440000000</t>
  </si>
  <si>
    <t xml:space="preserve">Ведомственная целевая программа департамента жилищно-коммунального комплекса Ярославской области</t>
  </si>
  <si>
    <t xml:space="preserve">14.4.00.00000</t>
  </si>
  <si>
    <t xml:space="preserve">1440100000</t>
  </si>
  <si>
    <t xml:space="preserve">Обеспечение равной доступности жилищно-коммунальных услуг для населения Ярославской области</t>
  </si>
  <si>
    <t xml:space="preserve">14.4.01.00000</t>
  </si>
  <si>
    <t xml:space="preserve">1440173340</t>
  </si>
  <si>
    <t xml:space="preserve">Компенсация выпадающих доходов ресурсоснабжающих организаций</t>
  </si>
  <si>
    <t xml:space="preserve">14.4.01.73340</t>
  </si>
  <si>
    <t xml:space="preserve">1450000000</t>
  </si>
  <si>
    <t xml:space="preserve">Региональная программа "Развитие комплексной системы обращения с твердыми коммунальными отходами на территории Ярославской области"</t>
  </si>
  <si>
    <t xml:space="preserve">14.5.00.00000</t>
  </si>
  <si>
    <t xml:space="preserve">1450100000</t>
  </si>
  <si>
    <t xml:space="preserve">Формирование и актуализация региональной нормативной правовой базы в сфере обращения с твердыми коммунальными отходами</t>
  </si>
  <si>
    <t xml:space="preserve">14.5.01.00000</t>
  </si>
  <si>
    <t xml:space="preserve">1450175060</t>
  </si>
  <si>
    <t xml:space="preserve">Мероприятия по актуализации территориальной схемы обращения с отходами Ярославской области</t>
  </si>
  <si>
    <t xml:space="preserve">14.5.01.75060</t>
  </si>
  <si>
    <t xml:space="preserve">1450200000</t>
  </si>
  <si>
    <t xml:space="preserve">Создание комплексной инфраструктуры обращения с отходами на территории Ярославской области</t>
  </si>
  <si>
    <t xml:space="preserve">14.5.02.00000</t>
  </si>
  <si>
    <t xml:space="preserve">1450274680</t>
  </si>
  <si>
    <t xml:space="preserve">Организация утилизации и переработки бытовых и промышленных отходов</t>
  </si>
  <si>
    <t xml:space="preserve">14.5.02.74680</t>
  </si>
  <si>
    <t xml:space="preserve">1600000000</t>
  </si>
  <si>
    <t xml:space="preserve">Государственная программа "Развитие промышленности в Ярославской области и повышение ее конкурентоспособности"</t>
  </si>
  <si>
    <t xml:space="preserve">16.0.00.00000</t>
  </si>
  <si>
    <t xml:space="preserve">1610000000</t>
  </si>
  <si>
    <t xml:space="preserve">Областная целевая программа "Развитие промышленности Ярославской области и повышение ее конкурентоспособности"</t>
  </si>
  <si>
    <t xml:space="preserve">16.1.00.00000</t>
  </si>
  <si>
    <t xml:space="preserve">1610200000</t>
  </si>
  <si>
    <t xml:space="preserve">Поддержка модернизации производств, внедрения энергосберегающих технологий и энергоэффективного оборудования, создания высокопроизводительных рабочих мест и повышения производительности труда в промышленном секторе экономики Ярославской области</t>
  </si>
  <si>
    <t xml:space="preserve">16.1.02.00000</t>
  </si>
  <si>
    <t xml:space="preserve">1610272190</t>
  </si>
  <si>
    <t xml:space="preserve">Реализация мероприятий по государственной поддержке модернизации производств, внедрения энергосберегающих технологий и энергоэффективного оборудования</t>
  </si>
  <si>
    <t xml:space="preserve">16.1.02.72190</t>
  </si>
  <si>
    <t xml:space="preserve">1610400000</t>
  </si>
  <si>
    <t xml:space="preserve">Общее стимулирование развития промышленного комплекса Ярославской области</t>
  </si>
  <si>
    <t xml:space="preserve">16.1.04.00000</t>
  </si>
  <si>
    <t xml:space="preserve">1610472190</t>
  </si>
  <si>
    <t xml:space="preserve">Реализация мероприятий по информационной поддержке, развитию кадрового потенциала в сфере промышленности</t>
  </si>
  <si>
    <t xml:space="preserve">16.1.04.72190</t>
  </si>
  <si>
    <t xml:space="preserve">1630000000</t>
  </si>
  <si>
    <t xml:space="preserve">Ведомственная целевая программа департамента промышленной политики Ярославской области</t>
  </si>
  <si>
    <t xml:space="preserve">16.3.00.00000</t>
  </si>
  <si>
    <t xml:space="preserve">1630100000</t>
  </si>
  <si>
    <t xml:space="preserve">Организация проведения мотивационных мероприятий в сфере внедрения и использования систем менеджмента, повышения качества товаров и услуг в Ярославской области</t>
  </si>
  <si>
    <t xml:space="preserve">16.3.01.00000</t>
  </si>
  <si>
    <t xml:space="preserve">1630170250</t>
  </si>
  <si>
    <t xml:space="preserve">Обеспечение реализации региональной политики в области качества</t>
  </si>
  <si>
    <t xml:space="preserve">16.3.01.70250</t>
  </si>
  <si>
    <t xml:space="preserve">2200000000</t>
  </si>
  <si>
    <t xml:space="preserve">Государственная программа "Развитие институтов гражданского общества в Ярославской области"</t>
  </si>
  <si>
    <t xml:space="preserve">22.0.00.00000</t>
  </si>
  <si>
    <t xml:space="preserve">2240000000</t>
  </si>
  <si>
    <t xml:space="preserve">Областная целевая программа "Гармонизация межнациональных отношений в Ярославской области"</t>
  </si>
  <si>
    <t xml:space="preserve">22.4.00.00000</t>
  </si>
  <si>
    <t xml:space="preserve">2240300000</t>
  </si>
  <si>
    <t xml:space="preserve">Реализация мероприятий комплексной информационной и культурно-просветительской кампании</t>
  </si>
  <si>
    <t xml:space="preserve">22.4.03.00000</t>
  </si>
  <si>
    <t xml:space="preserve">2240373130</t>
  </si>
  <si>
    <t xml:space="preserve">Систематическое размещение материалов в электронных и печатных средствах массовой информации с использованием государственных информационных ресурсов</t>
  </si>
  <si>
    <t xml:space="preserve">22.4.03.73130</t>
  </si>
  <si>
    <t xml:space="preserve">2300000000</t>
  </si>
  <si>
    <t xml:space="preserve">Государственная программа "Информационное общество в Ярославской области"</t>
  </si>
  <si>
    <t xml:space="preserve">23.0.00.00000</t>
  </si>
  <si>
    <t xml:space="preserve">2330000000</t>
  </si>
  <si>
    <t xml:space="preserve">Ведомственная целевая программа департамента информатизации и связи Ярославской области</t>
  </si>
  <si>
    <t xml:space="preserve">23.3.00.00000</t>
  </si>
  <si>
    <t xml:space="preserve">2331100000</t>
  </si>
  <si>
    <t xml:space="preserve">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t>
  </si>
  <si>
    <t xml:space="preserve">23.3.11.00000</t>
  </si>
  <si>
    <t xml:space="preserve">2331172360</t>
  </si>
  <si>
    <t xml:space="preserve">Реализация мероприятий по закупке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t>
  </si>
  <si>
    <t xml:space="preserve">23.3.11.72360</t>
  </si>
  <si>
    <t xml:space="preserve">2332100000</t>
  </si>
  <si>
    <t xml:space="preserve">Обеспечение работы информационных систем, каналов передачи данных и оборудования, участвующих в предоставлении доступа к получению государственных и муниципальных услуг</t>
  </si>
  <si>
    <t xml:space="preserve">23.3.21.00000</t>
  </si>
  <si>
    <t xml:space="preserve">2332172360</t>
  </si>
  <si>
    <t xml:space="preserve">Реализация мероприятий по обеспечению работы информационных систем, каналов передачи данных и оборудования, участвующих в предоставлении доступа к получению государственных и муниципальных услуг</t>
  </si>
  <si>
    <t xml:space="preserve">23.3.21.72360</t>
  </si>
  <si>
    <t xml:space="preserve">2332300000</t>
  </si>
  <si>
    <t xml:space="preserve">Обеспечение бесперебойного функционирования государственной информационной системы жилищно-коммунального хозяйства Ярославской области</t>
  </si>
  <si>
    <t xml:space="preserve">23.3.23.00000</t>
  </si>
  <si>
    <t xml:space="preserve">2332372360</t>
  </si>
  <si>
    <t xml:space="preserve">Реализация мероприятий по обеспечению бесперебойного функционирования информационной системы мониторинга энергоэффективности</t>
  </si>
  <si>
    <t xml:space="preserve">23.3.23.72360</t>
  </si>
  <si>
    <t xml:space="preserve">2350000000</t>
  </si>
  <si>
    <t xml:space="preserve">Областная целевая программа "Развитие информационного общества в Ярославской области"</t>
  </si>
  <si>
    <t xml:space="preserve">23.5.00.00000</t>
  </si>
  <si>
    <t xml:space="preserve">2351100000</t>
  </si>
  <si>
    <t xml:space="preserve">Информатизация отрасли здравоохранения в Ярославской области</t>
  </si>
  <si>
    <t xml:space="preserve">23.5.11.00000</t>
  </si>
  <si>
    <t xml:space="preserve">2351173290</t>
  </si>
  <si>
    <t xml:space="preserve">Реализация мероприятий по внедрению современных информационно-коммуникационных технологий в здравоохранение Ярославской области</t>
  </si>
  <si>
    <t xml:space="preserve">23.5.11.73290</t>
  </si>
  <si>
    <t xml:space="preserve">2351300000</t>
  </si>
  <si>
    <t xml:space="preserve">Информатизация отрасли культуры и архивного дела в Ярославской области</t>
  </si>
  <si>
    <t xml:space="preserve">23.5.13.00000</t>
  </si>
  <si>
    <t xml:space="preserve">2351373290</t>
  </si>
  <si>
    <t xml:space="preserve">Обеспечение предоставления услуг в сфере культуры с помощью современных информационно-коммуникационных технологий и создание единой автоматизированной архивной информационной системы Ярославской области</t>
  </si>
  <si>
    <t xml:space="preserve">23.5.13.73290</t>
  </si>
  <si>
    <t xml:space="preserve">2351400000</t>
  </si>
  <si>
    <t xml:space="preserve">Информатизация физической культуры и спорта в Ярославской области</t>
  </si>
  <si>
    <t xml:space="preserve">23.5.14.00000</t>
  </si>
  <si>
    <t xml:space="preserve">2351473290</t>
  </si>
  <si>
    <t xml:space="preserve">Внедрение и развитие региональной информационной системы спортивного администрирования</t>
  </si>
  <si>
    <t xml:space="preserve">23.5.14.73290</t>
  </si>
  <si>
    <t xml:space="preserve">2351600000</t>
  </si>
  <si>
    <t xml:space="preserve">Информатизация транспорта в Ярославской области</t>
  </si>
  <si>
    <t xml:space="preserve">23.5.16.00000</t>
  </si>
  <si>
    <t xml:space="preserve">2351673290</t>
  </si>
  <si>
    <t xml:space="preserve">Реализация мер для обеспечения функционирования инфраструктуры при предоставлении адресной компенсации расходов на оплату и персонифицированного учета проезда в транспорте общего пользования в городском сообщении на территории Ярославской области граждан, имеющих право на меры социальной поддержки</t>
  </si>
  <si>
    <t xml:space="preserve">23.5.16.73290</t>
  </si>
  <si>
    <t xml:space="preserve">2352100000</t>
  </si>
  <si>
    <t xml:space="preserve">Повышение медиаграмотности населения</t>
  </si>
  <si>
    <t xml:space="preserve">23.5.21.00000</t>
  </si>
  <si>
    <t xml:space="preserve">2352173290</t>
  </si>
  <si>
    <t xml:space="preserve">Реализация губернаторского проекта по ликвидации цифрового неравенства, направленного на повышение социальной, политической и экономической активности социально значимых слоев населения, и обеспечение продвижения проектов, реализуемых в рамках информатизации Ярославской области</t>
  </si>
  <si>
    <t xml:space="preserve">23.5.21.73290</t>
  </si>
  <si>
    <t xml:space="preserve">2352200000</t>
  </si>
  <si>
    <t xml:space="preserve">Содействие развитию отрасли информационных технологий, связи и телерадиовещания на территории Ярославской области</t>
  </si>
  <si>
    <t xml:space="preserve">23.5.22.00000</t>
  </si>
  <si>
    <t xml:space="preserve">2352273290</t>
  </si>
  <si>
    <t xml:space="preserve">Разработка механизмов государственной поддержки инновационных разработок в ИТ-сфере и обеспечение развития телекоммуникационной инфраструктуры Ярославской области</t>
  </si>
  <si>
    <t xml:space="preserve">23.5.22.73290</t>
  </si>
  <si>
    <t xml:space="preserve">2353200000</t>
  </si>
  <si>
    <t xml:space="preserve">Развитие защищенной инфраструктуры органов исполнительной власти Ярославской области</t>
  </si>
  <si>
    <t xml:space="preserve">23.5.32.00000</t>
  </si>
  <si>
    <t xml:space="preserve">2353273290</t>
  </si>
  <si>
    <t xml:space="preserve">Модернизация серверного и сетевого оборудования, узлов доступа, развитие корпоративной телефонной сети, видеоконференцсвязи, каналов связи и системы управления инфраструктурой мультисервисной информационно-телекоммуникационной сети для обеспечения работы информационных систем органов государственной власти,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телекоммуникационной сети</t>
  </si>
  <si>
    <t xml:space="preserve">23.5.32.73290</t>
  </si>
  <si>
    <t xml:space="preserve">2400000000</t>
  </si>
  <si>
    <t xml:space="preserve">Государственная программа "Развитие дорожного хозяйства и транспорта в Ярославской области"</t>
  </si>
  <si>
    <t xml:space="preserve">24.0.00.00000</t>
  </si>
  <si>
    <t xml:space="preserve">2410000000</t>
  </si>
  <si>
    <t xml:space="preserve">Ведомственная целевая программа "Сохранность региональных автомобильных дорог Ярославской области"</t>
  </si>
  <si>
    <t xml:space="preserve">24.1.00.00000</t>
  </si>
  <si>
    <t xml:space="preserve">2410100000</t>
  </si>
  <si>
    <t xml:space="preserve">Приведение в нормативное состояние автомобильных дорог регионального значения, имеющих полный износ</t>
  </si>
  <si>
    <t xml:space="preserve">24.1.01.00000</t>
  </si>
  <si>
    <t xml:space="preserve">2410172420</t>
  </si>
  <si>
    <t xml:space="preserve">Строительство, модернизация,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4.1.01.72420</t>
  </si>
  <si>
    <t xml:space="preserve">2410300000</t>
  </si>
  <si>
    <t xml:space="preserve">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технических средств для нужд гражданской обороны</t>
  </si>
  <si>
    <t xml:space="preserve">24.1.03.00000</t>
  </si>
  <si>
    <t xml:space="preserve">2410372420</t>
  </si>
  <si>
    <t xml:space="preserve">24.1.03.72420</t>
  </si>
  <si>
    <t xml:space="preserve">2410374700</t>
  </si>
  <si>
    <t xml:space="preserve">Государственная поддержка неработающих пенсионеров в учреждениях, подведомственных учредителю в сфере дорожного хозяйства</t>
  </si>
  <si>
    <t xml:space="preserve">24.1.03.74700</t>
  </si>
  <si>
    <t xml:space="preserve">2420000000</t>
  </si>
  <si>
    <t xml:space="preserve">Областная целевая программа "Развитие сети автомобильных дорог Ярославской области"</t>
  </si>
  <si>
    <t xml:space="preserve">24.2.00.00000</t>
  </si>
  <si>
    <t xml:space="preserve">2420200000</t>
  </si>
  <si>
    <t xml:space="preserve">Строительство и реконструкция автомобильных дорог регионального значения и искусственных сооружений на них</t>
  </si>
  <si>
    <t xml:space="preserve">24.2.02.00000</t>
  </si>
  <si>
    <t xml:space="preserve">2420272460</t>
  </si>
  <si>
    <t xml:space="preserve">Мероприятия в рамках реализации областной целевой программы "Развитие сети автомобильных дорог Ярославской области"</t>
  </si>
  <si>
    <t xml:space="preserve">24.2.02.72460</t>
  </si>
  <si>
    <t xml:space="preserve">2420300000</t>
  </si>
  <si>
    <t xml:space="preserve">Оказание финансовой помощи муниципальным образованиям на строительство и реконструкцию автомобильных дорог местного значения</t>
  </si>
  <si>
    <t xml:space="preserve">24.2.03.00000</t>
  </si>
  <si>
    <t xml:space="preserve">2420372470</t>
  </si>
  <si>
    <t xml:space="preserve">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t>
  </si>
  <si>
    <t xml:space="preserve">24.2.03.72470</t>
  </si>
  <si>
    <t xml:space="preserve">2420374900</t>
  </si>
  <si>
    <t xml:space="preserve">Субсидия на корректировку проекта реконструкции Московского проспекта города Ярославля со строительством транспортных развязок</t>
  </si>
  <si>
    <t xml:space="preserve">24.2.03.74900</t>
  </si>
  <si>
    <t xml:space="preserve">2440000000</t>
  </si>
  <si>
    <t xml:space="preserve">Областная целевая программа "Развитие транспортной системы Ярославской области"</t>
  </si>
  <si>
    <t xml:space="preserve">24.4.00.00000</t>
  </si>
  <si>
    <t xml:space="preserve">2440100000</t>
  </si>
  <si>
    <t xml:space="preserve">Обновление парка подвижного состава</t>
  </si>
  <si>
    <t xml:space="preserve">24.4.01.00000</t>
  </si>
  <si>
    <t xml:space="preserve">2440172590</t>
  </si>
  <si>
    <t xml:space="preserve">Приобретение подвижного состава, предназначенного для перевозки пассажиров в пригородном и междугородном сообщениях</t>
  </si>
  <si>
    <t xml:space="preserve">24.4.01.72590</t>
  </si>
  <si>
    <t xml:space="preserve">2440200000</t>
  </si>
  <si>
    <t xml:space="preserve">Обеспечение территориальной доступности услуг по проведению технического осмотра транспортных средств</t>
  </si>
  <si>
    <t xml:space="preserve">24.4.02.00000</t>
  </si>
  <si>
    <t xml:space="preserve">2440272590</t>
  </si>
  <si>
    <t xml:space="preserve">Субсидия на реконструкцию производственной базы с целью оборудования диагностической линией по контролю за техническим состоянием транспортных средств</t>
  </si>
  <si>
    <t xml:space="preserve">24.4.02.72590</t>
  </si>
  <si>
    <t xml:space="preserve">2440300000</t>
  </si>
  <si>
    <t xml:space="preserve">Организация транспортного обслуживания населения водным транспортом в навигационный период</t>
  </si>
  <si>
    <t xml:space="preserve">24.4.03.00000</t>
  </si>
  <si>
    <t xml:space="preserve">2440374280</t>
  </si>
  <si>
    <t xml:space="preserve">Субсидия на приобретение в муниципальную собственность транспортных средств для организации внутримуниципального сообщения водным транспортом с использованием межпоселенческих переправ</t>
  </si>
  <si>
    <t xml:space="preserve">24.4.03.74280</t>
  </si>
  <si>
    <t xml:space="preserve">2450000000</t>
  </si>
  <si>
    <t xml:space="preserve">Ведомственная целевая программа "Транспортное обслуживание населения Ярославской области"</t>
  </si>
  <si>
    <t xml:space="preserve">24.5.00.00000</t>
  </si>
  <si>
    <t xml:space="preserve">2450100000</t>
  </si>
  <si>
    <t xml:space="preserve">Предоставление социальных услуг отдельным категориям граждан при проезде в транспорте общего пользования</t>
  </si>
  <si>
    <t xml:space="preserve">24.5.01.00000</t>
  </si>
  <si>
    <t xml:space="preserve">2450172550</t>
  </si>
  <si>
    <t xml:space="preserve">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24.5.01.72550</t>
  </si>
  <si>
    <t xml:space="preserve">2450172560</t>
  </si>
  <si>
    <t xml:space="preserve">Субвенция на освобождение от оплаты стоимости проезда детей из многодетных семей, обучающихся в общеобразовательных организациях</t>
  </si>
  <si>
    <t xml:space="preserve">24.5.01.72560</t>
  </si>
  <si>
    <t xml:space="preserve">2450172570</t>
  </si>
  <si>
    <t xml:space="preserve">Субсидия транспортным организациям, осуществляющим пассажирские перевозки,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t>
  </si>
  <si>
    <t xml:space="preserve">24.5.01.72570</t>
  </si>
  <si>
    <t xml:space="preserve">2450200000</t>
  </si>
  <si>
    <t xml:space="preserve">Организация предоставления транспортных услуг по перевозке пассажиров транспортом общего пользования на территории Ярославской области</t>
  </si>
  <si>
    <t xml:space="preserve">24.5.02.00000</t>
  </si>
  <si>
    <t xml:space="preserve">2450272600</t>
  </si>
  <si>
    <t xml:space="preserve">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t>
  </si>
  <si>
    <t xml:space="preserve">24.5.02.72600</t>
  </si>
  <si>
    <t xml:space="preserve">2450300000</t>
  </si>
  <si>
    <t xml:space="preserve">Организация разработки и реализации мероприятий по мобилизационной готовности в части предупреждения и ликвидации чрезвычайных ситуаций в сфере транспорта</t>
  </si>
  <si>
    <t xml:space="preserve">24.5.03.00000</t>
  </si>
  <si>
    <t xml:space="preserve">2450372580</t>
  </si>
  <si>
    <t xml:space="preserve">Мероприятия по обеспечению мобилизационной готовности экономики</t>
  </si>
  <si>
    <t xml:space="preserve">24.5.03.72580</t>
  </si>
  <si>
    <t xml:space="preserve">2450400000</t>
  </si>
  <si>
    <t xml:space="preserve">Контроль за выполнением регулярных перевозок пассажиров</t>
  </si>
  <si>
    <t xml:space="preserve">24.5.04.00000</t>
  </si>
  <si>
    <t xml:space="preserve">2450472530</t>
  </si>
  <si>
    <t xml:space="preserve">Субсидии государственному бюджетному учреждению Ярославской области "Яроблтранском"</t>
  </si>
  <si>
    <t xml:space="preserve">24.5.04.72530</t>
  </si>
  <si>
    <t xml:space="preserve">2450474580</t>
  </si>
  <si>
    <t xml:space="preserve">Обеспечение мероприятий по проведению обследования пассажиропотока на железнодорожном транспорте в пригородном сообщении</t>
  </si>
  <si>
    <t xml:space="preserve">24.5.04.74580</t>
  </si>
  <si>
    <t xml:space="preserve">2500000000</t>
  </si>
  <si>
    <t xml:space="preserve">Государственная программа "Развитие сельского хозяйства в Ярославской области"</t>
  </si>
  <si>
    <t xml:space="preserve">25.0.00.00000</t>
  </si>
  <si>
    <t xml:space="preserve">2510000000</t>
  </si>
  <si>
    <t xml:space="preserve">Областная целевая программа "Развитие агропромышленного комплекса Ярославской области"</t>
  </si>
  <si>
    <t xml:space="preserve">25.1.00.00000</t>
  </si>
  <si>
    <t xml:space="preserve">2510100000</t>
  </si>
  <si>
    <t xml:space="preserve">Техническая и технологическая модернизация агропромышленного комплекса</t>
  </si>
  <si>
    <t xml:space="preserve">25.1.01.00000</t>
  </si>
  <si>
    <t xml:space="preserve">2510172760</t>
  </si>
  <si>
    <t xml:space="preserve">Мероприятия, направленные на государственную поддержку отраслей сельского хозяйства, за счет средств областного бюджета</t>
  </si>
  <si>
    <t xml:space="preserve">25.1.01.72760</t>
  </si>
  <si>
    <t xml:space="preserve">2510200000</t>
  </si>
  <si>
    <t xml:space="preserve">Развитие отрасли животноводства</t>
  </si>
  <si>
    <t xml:space="preserve">25.1.02.00000</t>
  </si>
  <si>
    <t xml:space="preserve">2510272760</t>
  </si>
  <si>
    <t xml:space="preserve">25.1.02.72760</t>
  </si>
  <si>
    <t xml:space="preserve">25102R0430</t>
  </si>
  <si>
    <t xml:space="preserve">Мероприятия, направленные на возмещение части затрат сельскохозяйственных товаропроизводителей на 1 килограмм реализованного и (или) отгруженного на собственную переработку молока, за счет средств областного бюджета</t>
  </si>
  <si>
    <t xml:space="preserve">25.1.02.R0430</t>
  </si>
  <si>
    <t xml:space="preserve">25102R4460</t>
  </si>
  <si>
    <t xml:space="preserve">Мероприятия, направленные на поддержку племенного крупного рогатого скота молочного направления, за счет средств областного бюджета</t>
  </si>
  <si>
    <t xml:space="preserve">25.1.02.R4460</t>
  </si>
  <si>
    <t xml:space="preserve">2510300000</t>
  </si>
  <si>
    <t xml:space="preserve">Развитие отрасли растениеводства</t>
  </si>
  <si>
    <t xml:space="preserve">25.1.03.00000</t>
  </si>
  <si>
    <t xml:space="preserve">2510350410</t>
  </si>
  <si>
    <t xml:space="preserve">Мероприятия, направленные на оказание несвязанной поддержки сельскохозяйственным товаропроизводителям в области растениеводства, за счет средств федерального бюджета</t>
  </si>
  <si>
    <t xml:space="preserve">25.1.03.50410</t>
  </si>
  <si>
    <t xml:space="preserve">2510500000</t>
  </si>
  <si>
    <t xml:space="preserve">Развитие малых форм хозяйствования</t>
  </si>
  <si>
    <t xml:space="preserve">25.1.05.00000</t>
  </si>
  <si>
    <t xml:space="preserve">2510550550</t>
  </si>
  <si>
    <t xml:space="preserve">Мероприятия, направленные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25.1.05.50550</t>
  </si>
  <si>
    <t xml:space="preserve">2510572730</t>
  </si>
  <si>
    <t xml:space="preserve">Мероприятия, направленные на возмещение части процентной ставки по долгосрочным, среднесрочным и краткосрочным кредитам, взятым малыми формами хозяйствования, за счет средств областного бюджета</t>
  </si>
  <si>
    <t xml:space="preserve">25.1.05.72730</t>
  </si>
  <si>
    <t xml:space="preserve">25105R0550</t>
  </si>
  <si>
    <t xml:space="preserve">25.1.05.R0550</t>
  </si>
  <si>
    <t xml:space="preserve">2510600000</t>
  </si>
  <si>
    <t xml:space="preserve">Достижение финансовой устойчивости и снижение рисков в агропромышленном комплексе</t>
  </si>
  <si>
    <t xml:space="preserve">25.1.06.00000</t>
  </si>
  <si>
    <t xml:space="preserve">2510650380</t>
  </si>
  <si>
    <t xml:space="preserve">Мероприятия, направленные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за счет средств федерального бюджета</t>
  </si>
  <si>
    <t xml:space="preserve">25.1.06.50380</t>
  </si>
  <si>
    <t xml:space="preserve">2510650390</t>
  </si>
  <si>
    <t xml:space="preserve">Мероприятия, направленные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за счет средств федерального бюджета</t>
  </si>
  <si>
    <t xml:space="preserve">25.1.06.50390</t>
  </si>
  <si>
    <t xml:space="preserve">2510650470</t>
  </si>
  <si>
    <t xml:space="preserve">Мероприятия, направленные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за счет средств федерального бюджета</t>
  </si>
  <si>
    <t xml:space="preserve">25.1.06.50470</t>
  </si>
  <si>
    <t xml:space="preserve">2510650480</t>
  </si>
  <si>
    <t xml:space="preserve">Мероприятия, направленные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за счет средств федерального бюджета</t>
  </si>
  <si>
    <t xml:space="preserve">25.1.06.50480</t>
  </si>
  <si>
    <t xml:space="preserve">2510654430</t>
  </si>
  <si>
    <t xml:space="preserve">Мероприятия, направленные на возмещение части процентной ставки по краткосрочным кредитам (займам) на развитие молочного скотоводства, за счет средств федерального бюджета</t>
  </si>
  <si>
    <t xml:space="preserve">25.1.06.54430</t>
  </si>
  <si>
    <t xml:space="preserve">2510654440</t>
  </si>
  <si>
    <t xml:space="preserve">Мероприятия, направленные на возмещение части процентной ставки по инвестиционным кредитам (займам) на строительство и реконструкцию объектов для молочного скотоводства, за счет средств федерального бюджета</t>
  </si>
  <si>
    <t xml:space="preserve">25.1.06.54440</t>
  </si>
  <si>
    <t xml:space="preserve">2510654500</t>
  </si>
  <si>
    <t xml:space="preserve">Мероприятия, направленные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за счет средств федерального бюджета</t>
  </si>
  <si>
    <t xml:space="preserve">25.1.06.54500</t>
  </si>
  <si>
    <t xml:space="preserve">2510672720</t>
  </si>
  <si>
    <t xml:space="preserve">Мероприятия, направленные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за счет средств областного бюджета</t>
  </si>
  <si>
    <t xml:space="preserve">25.1.06.72720</t>
  </si>
  <si>
    <t xml:space="preserve">25106R0490</t>
  </si>
  <si>
    <t xml:space="preserve">25.1.06.R0490</t>
  </si>
  <si>
    <t xml:space="preserve">Мероприятия, направленные на возмещение части процентной ставки по инвестиционным кредитам (займам) на строительство и реконструкцию объектов для молочного скотоводства, за счет средств областного бюджета</t>
  </si>
  <si>
    <t xml:space="preserve">25.1.06.R4440</t>
  </si>
  <si>
    <t xml:space="preserve">2510700000</t>
  </si>
  <si>
    <t xml:space="preserve">Создание условий для обеспечения предприятий агропромышленного комплекса высококвалифицированными специалистами, специалистами массовых профессий и информационно-консультационное обслуживание сельских товаропроизводителей</t>
  </si>
  <si>
    <t xml:space="preserve">25.1.07.00000</t>
  </si>
  <si>
    <t xml:space="preserve">2510772760</t>
  </si>
  <si>
    <t xml:space="preserve">25.1.07.72760</t>
  </si>
  <si>
    <t xml:space="preserve">2510772770</t>
  </si>
  <si>
    <t xml:space="preserve">Мероприятия, направленные на оказание услуг по информационно-консультационному обслуживанию в сельской местности, за счет средств областного бюджета</t>
  </si>
  <si>
    <t xml:space="preserve">25.1.07.72770</t>
  </si>
  <si>
    <t xml:space="preserve">2510772780</t>
  </si>
  <si>
    <t xml:space="preserve">Мероприятия, направленные на подведение итогов областного соревнования в агропромышленном комплексе, за счет средств областного бюджета</t>
  </si>
  <si>
    <t xml:space="preserve">25.1.07.72780</t>
  </si>
  <si>
    <t xml:space="preserve">2510800000</t>
  </si>
  <si>
    <t xml:space="preserve">Поддержка создания и модернизации объектов агропромышленного комплекса</t>
  </si>
  <si>
    <t xml:space="preserve">25.1.08.00000</t>
  </si>
  <si>
    <t xml:space="preserve">25108R4410</t>
  </si>
  <si>
    <t xml:space="preserve">Мероприятия, направленные на возмещение части прямых понесенных затрат на создание и модернизацию тепличных комплексов, за счет средств областного бюджета</t>
  </si>
  <si>
    <t xml:space="preserve">25.1.08.R4410</t>
  </si>
  <si>
    <t xml:space="preserve">2520000000</t>
  </si>
  <si>
    <t xml:space="preserve">Региональная программа "Поддержка начинающих фермеров Ярославской области"</t>
  </si>
  <si>
    <t xml:space="preserve">25.2.00.00000</t>
  </si>
  <si>
    <t xml:space="preserve">2520100000</t>
  </si>
  <si>
    <t xml:space="preserve">Обеспечение условий для создания, расширения и модернизации производственной базы начинающих фермерских хозяйств</t>
  </si>
  <si>
    <t xml:space="preserve">25.2.01.00000</t>
  </si>
  <si>
    <t xml:space="preserve">2520150530</t>
  </si>
  <si>
    <t xml:space="preserve">Мероприятия, направленные на поддержку начинающих фермеров, за счет средств федерального бюджета</t>
  </si>
  <si>
    <t xml:space="preserve">25.2.01.50530</t>
  </si>
  <si>
    <t xml:space="preserve">2530000000</t>
  </si>
  <si>
    <t xml:space="preserve">Региональная программа "Развитие семейных животноводческих ферм на базе крестьянских (фермерских) хозяйств Ярославской области"</t>
  </si>
  <si>
    <t xml:space="preserve">25.3.00.00000</t>
  </si>
  <si>
    <t xml:space="preserve">2530100000</t>
  </si>
  <si>
    <t xml:space="preserve">Поддержка проектов развития семейных животноводческих ферм, созданных на базе крестьянских (фермерских) хозяйств (при условии их окупаемости сроком не более 8 лет)</t>
  </si>
  <si>
    <t xml:space="preserve">25.3.01.00000</t>
  </si>
  <si>
    <t xml:space="preserve">2530150540</t>
  </si>
  <si>
    <t xml:space="preserve">Мероприятия, направленные на развитие семейных животноводческих ферм, за счет средств федерального бюджета</t>
  </si>
  <si>
    <t xml:space="preserve">25.3.01.50540</t>
  </si>
  <si>
    <t xml:space="preserve">2550000000</t>
  </si>
  <si>
    <t xml:space="preserve">Ведомственная целевая программа департамента агропромышленного комплекса и потребительского рынка Ярославской области</t>
  </si>
  <si>
    <t xml:space="preserve">25.5.00.00000</t>
  </si>
  <si>
    <t xml:space="preserve">2550100000</t>
  </si>
  <si>
    <t xml:space="preserve">Обеспечение территориальной доступности товаров и услуг для сельского населения путем оказания государственной поддержки</t>
  </si>
  <si>
    <t xml:space="preserve">25.5.01.00000</t>
  </si>
  <si>
    <t xml:space="preserve">2550172870</t>
  </si>
  <si>
    <t xml:space="preserve">Субсидия на реализацию мероприятий по возмещению части затрат организациям любых форм собственности и индивидуальным предпринимателям, оказывающим социально значимые бытовые услуги сельскому населению</t>
  </si>
  <si>
    <t xml:space="preserve">25.5.01.72870</t>
  </si>
  <si>
    <t xml:space="preserve">2550172880</t>
  </si>
  <si>
    <t xml:space="preserve">Субсидия на реализацию мероприятий по возмещению части затрат организациям любых форм собственности и индивидуальным предпринимателям, занимающимся доставкой товаров в отдаленные сельские населенные пункты</t>
  </si>
  <si>
    <t xml:space="preserve">25.5.01.72880</t>
  </si>
  <si>
    <t xml:space="preserve">2550300000</t>
  </si>
  <si>
    <t xml:space="preserve">Организация государственного контроля качества молочного сырья и пищевой продукции</t>
  </si>
  <si>
    <t xml:space="preserve">25.5.03.00000</t>
  </si>
  <si>
    <t xml:space="preserve">2550372890</t>
  </si>
  <si>
    <t xml:space="preserve">Мероприятия, направленные на поддержку подведомственного учреждения агропромышленного комплекса</t>
  </si>
  <si>
    <t xml:space="preserve">25.5.03.72890</t>
  </si>
  <si>
    <t xml:space="preserve">2570000000</t>
  </si>
  <si>
    <t xml:space="preserve">Ведомственная целевая программа департамента ветеринарии Ярославской области</t>
  </si>
  <si>
    <t xml:space="preserve">25.7.00.00000</t>
  </si>
  <si>
    <t xml:space="preserve">2570100000</t>
  </si>
  <si>
    <t xml:space="preserve">Организация лабораторных исследований по диагностике болезней животных</t>
  </si>
  <si>
    <t xml:space="preserve">25.7.01.00000</t>
  </si>
  <si>
    <t xml:space="preserve">2570172910</t>
  </si>
  <si>
    <t xml:space="preserve">Мероприятия, направленные на поддержку подведомственных учреждений ветеринарии</t>
  </si>
  <si>
    <t xml:space="preserve">25.7.01.72910</t>
  </si>
  <si>
    <t xml:space="preserve">2570200000</t>
  </si>
  <si>
    <t xml:space="preserve">Проведение плановых противоэпизоотических мероприятий</t>
  </si>
  <si>
    <t xml:space="preserve">25.7.02.00000</t>
  </si>
  <si>
    <t xml:space="preserve">2570272910</t>
  </si>
  <si>
    <t xml:space="preserve">25.7.02.72910</t>
  </si>
  <si>
    <t xml:space="preserve">2580000000</t>
  </si>
  <si>
    <t xml:space="preserve">Областная целевая программа "Устойчивое развитие сельских территорий Ярославской области"</t>
  </si>
  <si>
    <t xml:space="preserve">25.8.00.00000</t>
  </si>
  <si>
    <t xml:space="preserve">2580200000</t>
  </si>
  <si>
    <t xml:space="preserve">Повышение уровня газо- и водоснабжения сельских населенных пунктов</t>
  </si>
  <si>
    <t xml:space="preserve">25.8.02.00000</t>
  </si>
  <si>
    <t xml:space="preserve">25802R0180</t>
  </si>
  <si>
    <t xml:space="preserve">Субсидия на проведение мероприятий по строительству и (или) реконструкции объектов газификации и водоснабжения в сельской местности за счет средств областного бюджета</t>
  </si>
  <si>
    <t xml:space="preserve">25.8.02.R0180</t>
  </si>
  <si>
    <t xml:space="preserve">258080000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25.8.08.00000</t>
  </si>
  <si>
    <t xml:space="preserve">2580874890</t>
  </si>
  <si>
    <t xml:space="preserve">Строительство и реконструкция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25.8.08.74890</t>
  </si>
  <si>
    <t xml:space="preserve">3600000000</t>
  </si>
  <si>
    <t xml:space="preserve">Государственная программа "Создание условий для эффективного управления региональными и муниципальными финансами в Ярославской области"</t>
  </si>
  <si>
    <t xml:space="preserve">36.0.00.00000</t>
  </si>
  <si>
    <t xml:space="preserve">3630000000</t>
  </si>
  <si>
    <t xml:space="preserve">Выравнивание уровня бюджетной обеспеченности муниципальных образований Ярославской области и обеспечение сбалансированности местных бюджетов</t>
  </si>
  <si>
    <t xml:space="preserve">36.3.00.00000</t>
  </si>
  <si>
    <t xml:space="preserve">3630100000</t>
  </si>
  <si>
    <t xml:space="preserve">Повышение финансовых возможностей муниципальных образований Ярославской области</t>
  </si>
  <si>
    <t xml:space="preserve">36.3.01.00000</t>
  </si>
  <si>
    <t xml:space="preserve">3630173260</t>
  </si>
  <si>
    <t xml:space="preserve">Дотации на реализацию мероприятий, предусмотренных нормативными правовыми актами органов государственной власти Ярославской области</t>
  </si>
  <si>
    <t xml:space="preserve">36.3.01.73260</t>
  </si>
  <si>
    <t xml:space="preserve">3640000000</t>
  </si>
  <si>
    <t xml:space="preserve">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t>
  </si>
  <si>
    <t xml:space="preserve">36.4.00.00000</t>
  </si>
  <si>
    <t xml:space="preserve">3640100000</t>
  </si>
  <si>
    <t xml:space="preserve">Обеспечение своевременности и полноты исполнения долговых обязательств Ярославской области</t>
  </si>
  <si>
    <t xml:space="preserve">36.4.01.00000</t>
  </si>
  <si>
    <t xml:space="preserve">3640173010</t>
  </si>
  <si>
    <t xml:space="preserve">Процентные платежи по государственному долгу Ярославской области</t>
  </si>
  <si>
    <t xml:space="preserve">36.4.01.73010</t>
  </si>
  <si>
    <t xml:space="preserve">Обслуживание государственного (муниципального) долга</t>
  </si>
  <si>
    <t xml:space="preserve">3670000000</t>
  </si>
  <si>
    <t xml:space="preserve">Мероприятия по управлению государственным имуществом Ярославской области</t>
  </si>
  <si>
    <t xml:space="preserve">36.7.00.00000</t>
  </si>
  <si>
    <t xml:space="preserve">3670100000</t>
  </si>
  <si>
    <t xml:space="preserve">Исполнение полномочий собственника имущества и полномочий в сфере земельных отношений</t>
  </si>
  <si>
    <t xml:space="preserve">36.7.01.00000</t>
  </si>
  <si>
    <t xml:space="preserve">3670173180</t>
  </si>
  <si>
    <t xml:space="preserve">Мероприятия по управлению, распоряжению имуществом, находящимся в государственной собственности Ярославской области, и приобретению права собственности</t>
  </si>
  <si>
    <t xml:space="preserve">36.7.01.73180</t>
  </si>
  <si>
    <t xml:space="preserve">3700000000</t>
  </si>
  <si>
    <t xml:space="preserve">Государственная программа "Государственные и муниципальные услуги Ярославской области"</t>
  </si>
  <si>
    <t xml:space="preserve">37.0.00.00000</t>
  </si>
  <si>
    <t xml:space="preserve">3710000000</t>
  </si>
  <si>
    <t xml:space="preserve">Областная целевая программа "Повышение качества, доступности и развитие механизмов предоставления государственных и муниципальных услуг в Ярославской области"</t>
  </si>
  <si>
    <t xml:space="preserve">37.1.00.00000</t>
  </si>
  <si>
    <t xml:space="preserve">3710200000</t>
  </si>
  <si>
    <t xml:space="preserve">Развитие механизмов предоставления государственных и муниципальных услуг</t>
  </si>
  <si>
    <t xml:space="preserve">37.1.02.00000</t>
  </si>
  <si>
    <t xml:space="preserve">3710274630</t>
  </si>
  <si>
    <t xml:space="preserve">Развитие технических механизмов предоставления государственных и муниципальных услуг в электронном виде, организация и проведение мероприятий, направленных на информирование населения и популяризацию проектов</t>
  </si>
  <si>
    <t xml:space="preserve">37.1.02.74630</t>
  </si>
  <si>
    <t xml:space="preserve">3710275060</t>
  </si>
  <si>
    <t xml:space="preserve">Обеспечение деятельности многофункционального центра, связанной с организацией предоставления услуг акционерного общества "Федеральная корпорация по развитию малого и среднего предпринимательства", в целях оказания поддержки субъектам малого и среднего предпринимательства (доработка автоматизированных информационных систем многофункционального центра)</t>
  </si>
  <si>
    <t xml:space="preserve">37.1.02.75060</t>
  </si>
  <si>
    <t xml:space="preserve">3800000000</t>
  </si>
  <si>
    <t xml:space="preserve">Государственная программа "Развитие системы государственного управления на территории Ярославской области"</t>
  </si>
  <si>
    <t xml:space="preserve">38.0.00.00000</t>
  </si>
  <si>
    <t xml:space="preserve">3810000000</t>
  </si>
  <si>
    <t xml:space="preserve">Областная целевая программа "Развитие государственной гражданской службы в Ярославской области"</t>
  </si>
  <si>
    <t xml:space="preserve">38.1.00.00000</t>
  </si>
  <si>
    <t xml:space="preserve">3810400000</t>
  </si>
  <si>
    <t xml:space="preserve">Внедрение новых подходов к профессиональному развитию гражданских и муниципальных служащих, а также лиц, состоящих в резерве управленческих кадров</t>
  </si>
  <si>
    <t xml:space="preserve">38.1.04.00000</t>
  </si>
  <si>
    <t xml:space="preserve">3810472250</t>
  </si>
  <si>
    <t xml:space="preserve">Организация внедрения новых подходов к профессиональному развитию обучения государственных гражданских и муниципальных служащих, а также лиц, состоящих в резерве управленческих кадров</t>
  </si>
  <si>
    <t xml:space="preserve">38.1.04.72250</t>
  </si>
  <si>
    <t xml:space="preserve">3900000000</t>
  </si>
  <si>
    <t xml:space="preserve">Государственная программа "Местное самоуправление в Ярославской области"</t>
  </si>
  <si>
    <t xml:space="preserve">39.0.00.00000</t>
  </si>
  <si>
    <t xml:space="preserve">3910000000</t>
  </si>
  <si>
    <t xml:space="preserve">Областная целевая программа "Реформирование принципов организации деятельности органов местного самоуправления Ярославской области"</t>
  </si>
  <si>
    <t xml:space="preserve">39.1.00.00000</t>
  </si>
  <si>
    <t xml:space="preserve">3910600000</t>
  </si>
  <si>
    <t xml:space="preserve">Укрепление материально-технической базы органов местного самоуправления</t>
  </si>
  <si>
    <t xml:space="preserve">39.1.06.00000</t>
  </si>
  <si>
    <t xml:space="preserve">3910672280</t>
  </si>
  <si>
    <t xml:space="preserve">Субсидия на развитие органов местного самоуправления на территории Ярославской области</t>
  </si>
  <si>
    <t xml:space="preserve">39.1.06.72280</t>
  </si>
  <si>
    <t xml:space="preserve">3920000000</t>
  </si>
  <si>
    <t xml:space="preserve">Ведомственная целевая программа "Организация межмуниципального сотрудничества органов местного самоуправления Ярославской области"</t>
  </si>
  <si>
    <t xml:space="preserve">39.2.00.00000</t>
  </si>
  <si>
    <t xml:space="preserve">3920400000</t>
  </si>
  <si>
    <t xml:space="preserve">Организационное и информационное обеспечение регионального проекта "Обустроим область к юбилею!"</t>
  </si>
  <si>
    <t xml:space="preserve">39.2.04.00000</t>
  </si>
  <si>
    <t xml:space="preserve">3920474370</t>
  </si>
  <si>
    <t xml:space="preserve">Субсидия некоммерческой организации на организацию межмуниципального сотрудничества</t>
  </si>
  <si>
    <t xml:space="preserve">39.2.04.74370</t>
  </si>
  <si>
    <t xml:space="preserve">3930000000</t>
  </si>
  <si>
    <t xml:space="preserve">Мероприятия по повышению эффективности деятельности органов местного самоуправления Ярославской области</t>
  </si>
  <si>
    <t xml:space="preserve">39.3.00.00000</t>
  </si>
  <si>
    <t xml:space="preserve">3930100000</t>
  </si>
  <si>
    <t xml:space="preserve">Реализация мероприятий по повышению эффективности деятельности органов местного самоуправления</t>
  </si>
  <si>
    <t xml:space="preserve">39.3.01.00000</t>
  </si>
  <si>
    <t xml:space="preserve">3930174380</t>
  </si>
  <si>
    <t xml:space="preserve">Субсидия на повышение эффективности деятельности органов местного самоуправления</t>
  </si>
  <si>
    <t xml:space="preserve">39.3.01.74380</t>
  </si>
  <si>
    <t xml:space="preserve">3950000000</t>
  </si>
  <si>
    <t xml:space="preserve">Благоустройство населенных пунктов Ярославской области</t>
  </si>
  <si>
    <t xml:space="preserve">39.5.00.00000</t>
  </si>
  <si>
    <t xml:space="preserve">3950100000</t>
  </si>
  <si>
    <t xml:space="preserve">Реализация мероприятий по благоустройству населенных пунктов Ярославской области</t>
  </si>
  <si>
    <t xml:space="preserve">39.5.01.00000</t>
  </si>
  <si>
    <t xml:space="preserve">3950174770</t>
  </si>
  <si>
    <t xml:space="preserve">Субсидия на благоустройство населенных пунктов Ярославской области</t>
  </si>
  <si>
    <t xml:space="preserve">39.5.01.74770</t>
  </si>
  <si>
    <t xml:space="preserve">5000000000</t>
  </si>
  <si>
    <t xml:space="preserve">Непрограммные расходы</t>
  </si>
  <si>
    <t xml:space="preserve">50.0.00.00000</t>
  </si>
  <si>
    <t xml:space="preserve">5000080030</t>
  </si>
  <si>
    <t xml:space="preserve">Центральный аппарат</t>
  </si>
  <si>
    <t xml:space="preserve">50.0.00.80030</t>
  </si>
  <si>
    <t xml:space="preserve">5000080120</t>
  </si>
  <si>
    <t xml:space="preserve">Резервные фонды исполнительных органов государственной власти субъектов Российской Федерации</t>
  </si>
  <si>
    <t xml:space="preserve">50.0.00.80120</t>
  </si>
  <si>
    <t xml:space="preserve">5000080130</t>
  </si>
  <si>
    <t xml:space="preserve">Обеспечение деятельности уполномоченных</t>
  </si>
  <si>
    <t xml:space="preserve">50.0.00.80130</t>
  </si>
  <si>
    <t xml:space="preserve">5000080160</t>
  </si>
  <si>
    <t xml:space="preserve">50.0.00.80160</t>
  </si>
  <si>
    <t xml:space="preserve">5000080180</t>
  </si>
  <si>
    <t xml:space="preserve">Подготовка управленческих кадров для организаций народного хозяйства Российской Федерации за счет средств областного бюджета</t>
  </si>
  <si>
    <t xml:space="preserve">50.0.00.80180</t>
  </si>
  <si>
    <t xml:space="preserve">5000080210</t>
  </si>
  <si>
    <t xml:space="preserve">Государственная поддержка неработающих пенсионеров в органах власти и государственных органах Ярославской области</t>
  </si>
  <si>
    <t xml:space="preserve">50.0.00.80210</t>
  </si>
  <si>
    <t xml:space="preserve">5000080240</t>
  </si>
  <si>
    <t xml:space="preserve">Выполнение других обязательств государства</t>
  </si>
  <si>
    <t xml:space="preserve">50.0.00.80240</t>
  </si>
  <si>
    <t xml:space="preserve">5000090060</t>
  </si>
  <si>
    <t xml:space="preserve">Расходы на исполнение судебных решений по отрасли здравоохранение</t>
  </si>
  <si>
    <t xml:space="preserve">50.0.00.90060</t>
  </si>
  <si>
    <t xml:space="preserve">5000090070</t>
  </si>
  <si>
    <t xml:space="preserve">Погашение кредиторской задолженности по отрасли национальная безопасность и правоохранительная деятельность</t>
  </si>
  <si>
    <t xml:space="preserve">50.0.00.90070</t>
  </si>
  <si>
    <t xml:space="preserve">5000090080</t>
  </si>
  <si>
    <t xml:space="preserve">Погашение кредиторской задолженности по отрасли физическая культура и спорт</t>
  </si>
  <si>
    <t xml:space="preserve">50.0.00.90080</t>
  </si>
  <si>
    <t xml:space="preserve">5000090090</t>
  </si>
  <si>
    <t xml:space="preserve">Погашение кредиторской задолженности по отрасли сельское хозяйство</t>
  </si>
  <si>
    <t xml:space="preserve">50.0.00.90090</t>
  </si>
  <si>
    <t xml:space="preserve">Бюджетные инвестиции в объекты капитального строительства государственной (муниципальной) собственностиБюджетные инвестиции в объекты капитального строительства государственной (муниципальной) собственностиПособия, компенсации, меры социальной поддержки по публичным нормативным обязательствамПособия, компенсации, меры социальной поддержки по публичным нормативным обязательствамБюджетные инвестиции на приобретение объектов недвижимого имущества в государственную (муниципальную) собственностьСубсидии бюджетным учреждениям на иные целиПриобретение товаров, работ, услуг в пользу граждан в целях их социального обеспечения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иные целиПрочая закупка товаров, работ и услуг для обеспечения государственных (муниципальных) нуждПриобретение товаров, работ, услуг в пользу граждан в целях их социального обеспеченияСубсидии бюджетным учреждениям на иные цели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иные целиФонд оплаты труда учрежденийВзносы по обязательному социальному страхованию на выплаты по оплате труда работников и иные выплаты работникам учреждений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Субсидии бюджетным учреждениям на иные целиСубсидии бюджетным учреждениям на иные целиФонд оплаты труда учрежденийВзносы по обязательному социальному страхованию на выплаты по оплате труда работников и иные выплаты работникам учрежденийСубсидии бюджетным учреждениям на иные целиСубсидии автономным учреждениям на иные целиПрочая закупка товаров, работ и услуг для обеспечения государственных (муниципальных) нуждПособия и компенсации гражданам и иные социальные выплаты, кроме публичных нормативных обязательствПособия и компенсации гражданам и иные социальные выплаты, кроме публичных нормативных обязательствФонд оплаты труда учрежденийВзносы по обязательному социальному страхованию на выплаты по оплате труда работников и иные выплаты работникам учреждений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венцииСубвенцииСубвенцииСубвенцииСубсидии, за исключением субсидий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Бюджетные инвестиции в объекты капитального строительства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СубвенцииСубвенцииСубвенцииСубвенцииСубвенцииСубвенции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Прочая закупка товаров, работ и услуг для обеспечения государственных (муниципальных) нуждПособия, компенсации, меры социальной поддержки по публичным нормативным обязательствамПрочая закупка товаров, работ и услуг для обеспечения государственных (муниципальных) нуждПособия, компенсации, меры социальной поддержки по публичным нормативным обязательствамПрочая закупка товаров, работ и услуг для обеспечения государственных (муниципальных) нуждРезервные средстваСубсидии, за исключением субсидий на софинансирование капитальных вложений в объекты государственной (муниципальной) собственностиПрочая закупка товаров, работ и услуг для обеспечения государственных (муниципальных) нуждПособия и компенсации гражданам и иные социальные выплаты, кроме публичных нормативных обязательствПриобретение товаров, работ, услуг в пользу граждан в целях их социального обеспеченияСубсидии автономным учреждениям на иные целиПрочая закупка товаров, работ и услуг для обеспечения государственных (муниципальных) нуждСубсидии, за исключением субсидий на софинансирование капитальных вложений в объекты государственной (муниципальной) собственностиСубвенцииПрочая закупка товаров, работ и услуг для обеспечения государственных (муниципальных) нуждРезервные средстваПрочая закупка товаров, работ и услуг для обеспечения государственных (муниципальных) нуждСубсидии бюджетным учреждениям на иные целиСубсидии, за исключением субсидий на софинансирование капитальных вложений в объекты государственной (муниципальной) собственностиПрочая закупка товаров, работ и услуг для обеспечения государственных (муниципальных) нуждПособия и компенсации гражданам и иные социальные выплаты, кроме публичных нормативных обязательствРезервные средстваСубсидии на софинансирование капитальных вложений в объекты государственной (муниципальной) собственностиБюджетные инвестиции на приобретение объектов недвижимого имущества в государственную (муниципальную) собственностьПрочая закупка товаров, работ и услуг для обеспечения государственных (муниципальных) нуждСубсидии на софинансирование капитальных вложений в объекты государственной (муниципальной) собственностиФонд оплаты труда учрежденийВзносы по обязательному социальному страхованию на выплаты по оплате труда работников и иные выплаты работникам учрежденийУплата прочих налогов, сборовУплата иных платежей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иобретение товаров, работ, услуг в пользу граждан в целях их социального обеспеченияСтипендииСубсидии юридическим лицам (кроме некоммерческих организаций), индивидуальным предпринимателям, физическим лицам - производителям товаров, работ, услуг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Субсидии некоммерческим организациям (за исключением государственных (муниципальных) учреждений)Фонд оплаты труда учрежденийИные выплаты персоналу учреждений, за исключением фонда оплаты трудаВзносы по обязательному социальному страхованию на выплаты по оплате труда работников и иные выплаты работникам учрежденийПрочая закупка товаров, работ и услуг для обеспечения государственных (муниципальных) нуждУплата налога на имущество организаций и земельного налогаУплата прочих налогов, сборовРезервные средстваВзносы по обязательному социальному страхованию на выплаты по оплате труда работников и иные выплаты работникам учрежденийПрочая закупка товаров, работ и услуг для обеспечения государственных (муниципальных) нуждИные пенсии, социальные доплаты к пенсиям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Прочая закупка товаров, работ и услуг для обеспечения государственных (муниципальных) нуждСубсидии, за исключением субсидий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иные целиИные межбюджетные трансферты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Иные межбюджетные трансфертыИные межбюджетные трансфертыПособия и компенсации гражданам и иные социальные выплаты, кроме публичных нормативных обязательств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иные целиБюджетные инвестиции в объекты капитального строительства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Прочая закупка товаров, работ и услуг для обеспечения государственных (муниципальных) нуждСубсидии бюджетным учреждениям на иные целиСубсидии на софинансирование капитальных вложений в объекты государственной (муниципальной) собственности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Иные выплаты населениюСубсидии некоммерческим организациям (за исключением государственных (муниципальных) учреждений)Субсидии, за исключением субсидий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Бюджетные инвестиции иным юридическим лицам, за исключением бюджетных инвестиций в объекты капитального строительства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Субсидии некоммерческим организациям (за исключением государственных (муниципальных) учреждений)Субсидии некоммерческим организациям (за исключением государственных (муниципальных) учреждений)Субсидии юридическим лицам (кроме некоммерческих организаций), индивидуальным предпринимателям, физическим лицам - производителям товаров, работ, услугПрочая закупка товаров, работ и услуг для обеспечения государственных (муниципальных) нуждБюджетные инвестиции в объекты капитального строительства государственной (муниципальной) собственностиСубсидии юридическим лицам (кроме некоммерческих организаций), индивидуальным предпринимателям, физическим лицам - производителям товаров, работ, услуг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Резервные средства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Прочая закупка товаров, работ и услуг для обеспечения государственных (муниципальных) нужд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Прочая закупка товаров, работ и услуг для обеспечения государственных (муниципальных) нуждУплата иных платежей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Закупка товаров, работ, услуг в целях капитального ремонта государственного (муниципального) имуществаПрочая закупка товаров, работ и услуг для обеспечения государственных (муниципальных) нуждПособия, компенсации, меры социальной поддержки по публичным нормативным обязательствамБюджетные инвестиции в объекты капитального строительства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Прочая закупка товаров, работ и услуг для обеспечения государственных (муниципальных) нужд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Субсидии на софинансирование капитальных вложений в объекты государственной (муниципальной) собственностиСубвенцииСубвенции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Прочая закупка товаров, работ и услуг для обеспечения государственных (муниципальных) нужд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Прочая закупка товаров, работ и услуг для обеспечения государственных (муниципальных) нужд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юридическим лицам (кроме некоммерческих организаций), индивидуальным предпринимателям, физическим лицам - производителям товаров, работ, услугСубсидии, за исключением субсидий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на софинансирование капитальных вложений в объекты государственной (муниципальной) собственностиБюджетные инвестиции в объекты капитального строительства государственной (муниципальной) собственностиИные дотацииОбслуживание государственного долга субъекта Российской ФедерацииПрочая закупка товаров, работ и услуг для обеспечения государственных (муниципальных) нуждБюджетные инвестиции на приобретение объектов недвижимого имущества в государственную (муниципальную) собственность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Прочая закупка товаров, работ и услуг для обеспечения государственных (муниципальных) нуждСубсидии автономным учреждениям на иные целиСубсидии автономным учреждениям на иные целиПрочая закупка товаров, работ и услуг для обеспечения государственных (муниципальных) нужд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за исключением субсидий на софинансирование капитальных вложений в объекты государственной (муниципальной) собственностиСубсидии некоммерческим организациям (за исключением государственных (муниципальных) учреждений)Субсидии, за исключением субсидий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Иные выплаты персоналу государственных (муниципальных) органов, за исключением фонда оплаты трудаВзносы по обязательному социальному страхованию на выплаты денежного содержания и иные выплаты работникам государственных (муниципальных) органовПрочая закупка товаров, работ и услуг для обеспечения государственных (муниципальных) нуждУплата налога на имущество организаций и земельного налогаРезервные средстваФонд оплаты труда государственных (муниципальных) органовИные выплаты персоналу государственных (муниципальных) органов, за исключением фонда оплаты трудаВзносы по обязательному социальному страхованию на выплаты денежного содержания и иные выплаты работникам государственных (муниципальных) органовПрочая закупка товаров, работ и услуг для обеспечения государственных (муниципальных) нуждФонд оплаты труда учрежденийИные выплаты персоналу учреждений, за исключением фонда оплаты трудаВзносы по обязательному социальному страхованию на выплаты по оплате труда работников и иные выплаты работникам учрежденийПрочая закупка товаров, работ и услуг для обеспечения государственных (муниципальных) нужд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Уплата налога на имущество организаций и земельного налогаПрочая закупка товаров, работ и услуг для обеспечения государственных (муниципальных) нуждПособия, компенсации, меры социальной поддержки по публичным нормативным обязательствамПрочая закупка товаров, работ и услуг для обеспечения государственных (муниципальных) нуждПремии и гранты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Уплата прочих налогов, сборов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Прочая закупка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того</t>
  </si>
  <si>
    <t xml:space="preserve">"</t>
  </si>
</sst>
</file>

<file path=xl/styles.xml><?xml version="1.0" encoding="utf-8"?>
<styleSheet xmlns="http://schemas.openxmlformats.org/spreadsheetml/2006/main">
  <numFmts count="4">
    <numFmt numFmtId="164" formatCode="General"/>
    <numFmt numFmtId="165" formatCode="000"/>
    <numFmt numFmtId="166" formatCode="#,##0;[RED]\-#,##0"/>
    <numFmt numFmtId="167" formatCode="#,##0"/>
  </numFmts>
  <fonts count="14">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vertAlign val="superscrip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1.5"/>
      <name val="Times New Roman"/>
      <family val="1"/>
      <charset val="204"/>
    </font>
    <font>
      <b val="true"/>
      <sz val="11.5"/>
      <name val="Times New Roman"/>
      <family val="1"/>
      <charset val="204"/>
    </font>
    <font>
      <i val="true"/>
      <sz val="11.5"/>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0" xfId="21" applyFont="true" applyBorder="true" applyAlignment="true" applyProtection="true">
      <alignment horizontal="right" vertical="center" textRotation="0" wrapText="false" indent="0" shrinkToFit="false"/>
      <protection locked="true" hidden="true"/>
    </xf>
    <xf numFmtId="164" fontId="5" fillId="0" borderId="0" xfId="21"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2"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false" applyBorder="true" applyAlignment="false" applyProtection="true">
      <alignment horizontal="general" vertical="bottom" textRotation="0" wrapText="false" indent="0" shrinkToFit="false"/>
      <protection locked="true" hidden="true"/>
    </xf>
    <xf numFmtId="164" fontId="5" fillId="2"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center" vertical="center" textRotation="0" wrapText="false" indent="0" shrinkToFit="false"/>
      <protection locked="true" hidden="true"/>
    </xf>
    <xf numFmtId="164" fontId="8" fillId="0" borderId="3" xfId="20" applyFont="true" applyBorder="true" applyAlignment="true" applyProtection="true">
      <alignment horizontal="left" vertical="top" textRotation="0" wrapText="true" indent="0" shrinkToFit="false"/>
      <protection locked="true" hidden="true"/>
    </xf>
    <xf numFmtId="164" fontId="8" fillId="0" borderId="3" xfId="20" applyFont="true" applyBorder="true" applyAlignment="true" applyProtection="true">
      <alignment horizontal="center" vertical="center" textRotation="0" wrapText="false" indent="0" shrinkToFit="false"/>
      <protection locked="true" hidden="true"/>
    </xf>
    <xf numFmtId="165" fontId="8" fillId="0" borderId="3" xfId="20" applyFont="true" applyBorder="true" applyAlignment="true" applyProtection="true">
      <alignment horizontal="center" vertical="center" textRotation="0" wrapText="false" indent="0" shrinkToFit="false"/>
      <protection locked="true" hidden="true"/>
    </xf>
    <xf numFmtId="164" fontId="4" fillId="0" borderId="3" xfId="20" applyFont="false" applyBorder="true" applyAlignment="false" applyProtection="true">
      <alignment horizontal="general" vertical="bottom" textRotation="0" wrapText="false" indent="0" shrinkToFit="false"/>
      <protection locked="true" hidden="true"/>
    </xf>
    <xf numFmtId="166" fontId="5" fillId="0" borderId="3" xfId="20" applyFont="true" applyBorder="true" applyAlignment="true" applyProtection="true">
      <alignment horizontal="right" vertical="center" textRotation="0" wrapText="false" indent="0" shrinkToFit="false"/>
      <protection locked="true" hidden="true"/>
    </xf>
    <xf numFmtId="167" fontId="8" fillId="2" borderId="3" xfId="20" applyFont="true" applyBorder="true" applyAlignment="true" applyProtection="true">
      <alignment horizontal="right" vertical="center" textRotation="0" wrapText="false" indent="0" shrinkToFit="false"/>
      <protection locked="true" hidden="true"/>
    </xf>
    <xf numFmtId="166" fontId="5" fillId="0" borderId="5" xfId="20" applyFont="true" applyBorder="true" applyAlignment="true" applyProtection="true">
      <alignment horizontal="right" vertical="center"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center" vertical="center" textRotation="0" wrapText="false" indent="0" shrinkToFit="false"/>
      <protection locked="true" hidden="true"/>
    </xf>
    <xf numFmtId="164" fontId="9" fillId="0" borderId="3" xfId="20" applyFont="true" applyBorder="true" applyAlignment="true" applyProtection="true">
      <alignment horizontal="left" vertical="top" textRotation="0" wrapText="true" indent="0" shrinkToFit="false"/>
      <protection locked="true" hidden="true"/>
    </xf>
    <xf numFmtId="164" fontId="9" fillId="0" borderId="3" xfId="20" applyFont="true" applyBorder="true" applyAlignment="true" applyProtection="true">
      <alignment horizontal="center" vertical="center" textRotation="0" wrapText="false" indent="0" shrinkToFit="false"/>
      <protection locked="true" hidden="true"/>
    </xf>
    <xf numFmtId="165" fontId="9" fillId="0" borderId="3" xfId="20" applyFont="true" applyBorder="true" applyAlignment="true" applyProtection="true">
      <alignment horizontal="center" vertical="center" textRotation="0" wrapText="false" indent="0" shrinkToFit="false"/>
      <protection locked="true" hidden="true"/>
    </xf>
    <xf numFmtId="167" fontId="9" fillId="2" borderId="3" xfId="20" applyFont="true" applyBorder="true" applyAlignment="true" applyProtection="true">
      <alignment horizontal="right" vertical="center" textRotation="0" wrapText="fals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4" fontId="5" fillId="0" borderId="3" xfId="20" applyFont="true" applyBorder="true" applyAlignment="true" applyProtection="true">
      <alignment horizontal="center" vertical="center" textRotation="0" wrapText="false" indent="0" shrinkToFit="false"/>
      <protection locked="true" hidden="true"/>
    </xf>
    <xf numFmtId="165" fontId="5" fillId="0" borderId="3" xfId="20" applyFont="true" applyBorder="true" applyAlignment="true" applyProtection="true">
      <alignment horizontal="center" vertical="center" textRotation="0" wrapText="false" indent="0" shrinkToFit="false"/>
      <protection locked="true" hidden="true"/>
    </xf>
    <xf numFmtId="167" fontId="5" fillId="2" borderId="3" xfId="20" applyFont="true" applyBorder="true" applyAlignment="true" applyProtection="true">
      <alignment horizontal="right" vertical="center" textRotation="0" wrapText="false" indent="0" shrinkToFit="false"/>
      <protection locked="true" hidden="true"/>
    </xf>
    <xf numFmtId="164" fontId="5" fillId="0" borderId="7"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8" fillId="0" borderId="6" xfId="20" applyFont="true" applyBorder="true" applyAlignment="true" applyProtection="true">
      <alignment horizontal="center" vertical="center" textRotation="0" wrapText="false" indent="0" shrinkToFit="false"/>
      <protection locked="true" hidden="true"/>
    </xf>
    <xf numFmtId="164" fontId="10" fillId="0" borderId="3" xfId="20" applyFont="true" applyBorder="true" applyAlignment="true" applyProtection="true">
      <alignment horizontal="left" vertical="top" textRotation="0" wrapText="true" indent="0" shrinkToFit="false"/>
      <protection locked="true" hidden="true"/>
    </xf>
    <xf numFmtId="164" fontId="11" fillId="0" borderId="3" xfId="20" applyFont="true" applyBorder="true" applyAlignment="true" applyProtection="true">
      <alignment horizontal="left" vertical="top" textRotation="0" wrapText="true" indent="0" shrinkToFit="false"/>
      <protection locked="true" hidden="true"/>
    </xf>
    <xf numFmtId="164" fontId="12" fillId="0" borderId="3" xfId="20" applyFont="true" applyBorder="true" applyAlignment="true" applyProtection="true">
      <alignment horizontal="left" vertical="top" textRotation="0" wrapText="true" indent="0" shrinkToFit="false"/>
      <protection locked="true" hidden="true"/>
    </xf>
    <xf numFmtId="164" fontId="9" fillId="0" borderId="3" xfId="20" applyFont="true" applyBorder="true" applyAlignment="true" applyProtection="true">
      <alignment horizontal="left" vertical="bottom" textRotation="0" wrapText="tru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2" borderId="3" xfId="20" applyFont="true" applyBorder="true" applyAlignment="true" applyProtection="true">
      <alignment horizontal="center" vertical="center" textRotation="0" wrapText="false" indent="0" shrinkToFit="false"/>
      <protection locked="true" hidden="true"/>
    </xf>
    <xf numFmtId="164" fontId="8" fillId="0" borderId="9" xfId="20" applyFont="true" applyBorder="true" applyAlignment="true" applyProtection="true">
      <alignment horizontal="center" vertical="center" textRotation="0" wrapText="false" indent="0" shrinkToFit="false"/>
      <protection locked="true" hidden="true"/>
    </xf>
    <xf numFmtId="164" fontId="9" fillId="0" borderId="9"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4" fontId="4" fillId="0" borderId="7" xfId="20" applyFont="false" applyBorder="true" applyAlignment="false" applyProtection="true">
      <alignment horizontal="general" vertical="bottom" textRotation="0" wrapText="false" indent="0" shrinkToFit="false"/>
      <protection locked="true" hidden="true"/>
    </xf>
    <xf numFmtId="164" fontId="8" fillId="0" borderId="3" xfId="21"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general" vertical="bottom" textRotation="0" wrapText="false" indent="0" shrinkToFit="false"/>
      <protection locked="true" hidden="true"/>
    </xf>
    <xf numFmtId="166" fontId="8" fillId="0" borderId="3" xfId="20" applyFont="true" applyBorder="true" applyAlignment="true" applyProtection="true">
      <alignment horizontal="general" vertical="bottom" textRotation="0" wrapText="false" indent="0" shrinkToFit="false"/>
      <protection locked="true" hidden="true"/>
    </xf>
    <xf numFmtId="166" fontId="4" fillId="0" borderId="3" xfId="20" applyFont="true" applyBorder="true" applyAlignment="true" applyProtection="true">
      <alignment horizontal="general" vertical="bottom" textRotation="0" wrapText="false" indent="0" shrinkToFit="false"/>
      <protection locked="true" hidden="true"/>
    </xf>
    <xf numFmtId="167" fontId="8" fillId="2" borderId="3" xfId="21" applyFont="true" applyBorder="true" applyAlignment="true" applyProtection="true">
      <alignment horizontal="right" vertical="center" textRotation="0" wrapText="false" indent="0" shrinkToFit="false"/>
      <protection locked="true" hidden="true"/>
    </xf>
    <xf numFmtId="166" fontId="13" fillId="0" borderId="3" xfId="20" applyFont="true" applyBorder="true" applyAlignment="true" applyProtection="true">
      <alignment horizontal="right" vertical="center" textRotation="0" wrapText="false" indent="0" shrinkToFit="false"/>
      <protection locked="true" hidden="true"/>
    </xf>
    <xf numFmtId="167" fontId="5" fillId="0" borderId="0"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6"/>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7" min="2" style="1" width="9.14"/>
    <col collapsed="false" customWidth="true" hidden="false" outlineLevel="0" max="8" min="8" style="1" width="51.7"/>
    <col collapsed="false" customWidth="true" hidden="false" outlineLevel="0" max="9" min="9" style="1" width="15.7"/>
    <col collapsed="false" customWidth="true" hidden="false" outlineLevel="0" max="10" min="10" style="1" width="9.28"/>
    <col collapsed="false" customWidth="false" hidden="true" outlineLevel="0" max="12" min="11" style="1" width="9.14"/>
    <col collapsed="false" customWidth="true" hidden="false" outlineLevel="0" max="13" min="13" style="2" width="14.99"/>
    <col collapsed="false" customWidth="false" hidden="true" outlineLevel="0" max="15" min="14" style="1" width="9.14"/>
    <col collapsed="false" customWidth="true" hidden="false" outlineLevel="0" max="16" min="16" style="1" width="0.13"/>
    <col collapsed="false" customWidth="true" hidden="false" outlineLevel="0" max="17" min="17" style="1" width="1.56"/>
    <col collapsed="false" customWidth="false" hidden="false" outlineLevel="0" max="257" min="18" style="1" width="9.14"/>
  </cols>
  <sheetData>
    <row r="1" customFormat="false" ht="15" hidden="false" customHeight="true" outlineLevel="0" collapsed="false">
      <c r="A1" s="3"/>
      <c r="B1" s="4"/>
      <c r="C1" s="4"/>
      <c r="D1" s="4"/>
      <c r="E1" s="4"/>
      <c r="F1" s="4"/>
      <c r="G1" s="4"/>
      <c r="H1" s="4"/>
      <c r="I1" s="5"/>
      <c r="J1" s="6" t="s">
        <v>0</v>
      </c>
      <c r="K1" s="6"/>
      <c r="L1" s="6"/>
      <c r="M1" s="6"/>
      <c r="N1" s="6"/>
      <c r="O1" s="6"/>
      <c r="P1" s="4" t="s">
        <v>1</v>
      </c>
    </row>
    <row r="2" customFormat="false" ht="15.75" hidden="false" customHeight="true" outlineLevel="0" collapsed="false">
      <c r="A2" s="3"/>
      <c r="B2" s="4"/>
      <c r="C2" s="4"/>
      <c r="D2" s="4"/>
      <c r="E2" s="4"/>
      <c r="F2" s="4"/>
      <c r="G2" s="4"/>
      <c r="H2" s="4"/>
      <c r="I2" s="7" t="s">
        <v>2</v>
      </c>
      <c r="J2" s="7"/>
      <c r="K2" s="7"/>
      <c r="L2" s="7"/>
      <c r="M2" s="7"/>
      <c r="N2" s="7"/>
      <c r="O2" s="7"/>
      <c r="P2" s="4"/>
    </row>
    <row r="3" customFormat="false" ht="15" hidden="false" customHeight="true" outlineLevel="0" collapsed="false">
      <c r="A3" s="3"/>
      <c r="B3" s="4"/>
      <c r="C3" s="4"/>
      <c r="D3" s="4"/>
      <c r="E3" s="4"/>
      <c r="F3" s="4"/>
      <c r="G3" s="4"/>
      <c r="H3" s="4"/>
      <c r="I3" s="6" t="s">
        <v>3</v>
      </c>
      <c r="J3" s="6"/>
      <c r="K3" s="6"/>
      <c r="L3" s="6"/>
      <c r="M3" s="6"/>
      <c r="N3" s="6"/>
      <c r="O3" s="6"/>
      <c r="P3" s="4"/>
    </row>
    <row r="4" customFormat="false" ht="15.75" hidden="false" customHeight="false" outlineLevel="0" collapsed="false">
      <c r="A4" s="8"/>
      <c r="B4" s="4"/>
      <c r="C4" s="4"/>
      <c r="D4" s="4"/>
      <c r="E4" s="4"/>
      <c r="F4" s="4"/>
      <c r="G4" s="4"/>
      <c r="H4" s="4"/>
      <c r="I4" s="5"/>
      <c r="J4" s="9"/>
      <c r="K4" s="9"/>
      <c r="L4" s="9"/>
      <c r="M4" s="10"/>
      <c r="N4" s="9"/>
      <c r="O4" s="9"/>
      <c r="P4" s="4"/>
    </row>
    <row r="5" customFormat="false" ht="18.75" hidden="false" customHeight="false" outlineLevel="0" collapsed="false">
      <c r="A5" s="3"/>
      <c r="B5" s="4"/>
      <c r="C5" s="4"/>
      <c r="D5" s="4"/>
      <c r="E5" s="4"/>
      <c r="F5" s="4"/>
      <c r="G5" s="4"/>
      <c r="H5" s="4"/>
      <c r="I5" s="5"/>
      <c r="J5" s="11" t="s">
        <v>4</v>
      </c>
      <c r="K5" s="11"/>
      <c r="L5" s="11"/>
      <c r="M5" s="11"/>
      <c r="N5" s="11"/>
      <c r="O5" s="11"/>
      <c r="P5" s="11"/>
    </row>
    <row r="6" customFormat="false" ht="15.75" hidden="false" customHeight="false" outlineLevel="0" collapsed="false">
      <c r="A6" s="3"/>
      <c r="B6" s="4"/>
      <c r="C6" s="4"/>
      <c r="D6" s="4"/>
      <c r="E6" s="4"/>
      <c r="F6" s="4"/>
      <c r="G6" s="4"/>
      <c r="H6" s="4"/>
      <c r="I6" s="11" t="s">
        <v>2</v>
      </c>
      <c r="J6" s="11"/>
      <c r="K6" s="11"/>
      <c r="L6" s="11"/>
      <c r="M6" s="11"/>
      <c r="N6" s="11"/>
      <c r="O6" s="11"/>
      <c r="P6" s="11"/>
    </row>
    <row r="7" customFormat="false" ht="15.75" hidden="false" customHeight="false" outlineLevel="0" collapsed="false">
      <c r="A7" s="3"/>
      <c r="B7" s="12"/>
      <c r="C7" s="12"/>
      <c r="D7" s="12"/>
      <c r="E7" s="12"/>
      <c r="F7" s="12"/>
      <c r="G7" s="12"/>
      <c r="H7" s="12"/>
      <c r="I7" s="12"/>
      <c r="J7" s="11" t="s">
        <v>5</v>
      </c>
      <c r="K7" s="11"/>
      <c r="L7" s="11"/>
      <c r="M7" s="11"/>
      <c r="N7" s="11"/>
      <c r="O7" s="11"/>
      <c r="P7" s="11"/>
    </row>
    <row r="8" customFormat="false" ht="114.75" hidden="false" customHeight="true" outlineLevel="0" collapsed="false">
      <c r="A8" s="3"/>
      <c r="B8" s="13" t="s">
        <v>6</v>
      </c>
      <c r="C8" s="13"/>
      <c r="D8" s="13"/>
      <c r="E8" s="13"/>
      <c r="F8" s="13"/>
      <c r="G8" s="13"/>
      <c r="H8" s="13"/>
      <c r="I8" s="13"/>
      <c r="J8" s="13"/>
      <c r="K8" s="13"/>
      <c r="L8" s="13"/>
      <c r="M8" s="13"/>
      <c r="N8" s="13"/>
      <c r="O8" s="13"/>
      <c r="P8" s="4"/>
    </row>
    <row r="9" customFormat="false" ht="12.75" hidden="false" customHeight="true" outlineLevel="0" collapsed="false">
      <c r="A9" s="8"/>
      <c r="B9" s="8"/>
      <c r="C9" s="8"/>
      <c r="D9" s="8"/>
      <c r="E9" s="8"/>
      <c r="F9" s="8"/>
      <c r="G9" s="8"/>
      <c r="H9" s="8"/>
      <c r="I9" s="8"/>
      <c r="J9" s="8"/>
      <c r="K9" s="8"/>
      <c r="L9" s="8"/>
      <c r="M9" s="14"/>
      <c r="N9" s="8"/>
      <c r="O9" s="8"/>
      <c r="P9" s="8"/>
    </row>
    <row r="10" customFormat="false" ht="49.5" hidden="false" customHeight="true" outlineLevel="0" collapsed="false">
      <c r="A10" s="3"/>
      <c r="B10" s="15"/>
      <c r="C10" s="15"/>
      <c r="D10" s="15"/>
      <c r="E10" s="15"/>
      <c r="F10" s="16"/>
      <c r="G10" s="16"/>
      <c r="H10" s="17" t="s">
        <v>7</v>
      </c>
      <c r="I10" s="17" t="s">
        <v>8</v>
      </c>
      <c r="J10" s="17" t="s">
        <v>9</v>
      </c>
      <c r="K10" s="18"/>
      <c r="L10" s="17" t="s">
        <v>10</v>
      </c>
      <c r="M10" s="19" t="s">
        <v>11</v>
      </c>
      <c r="N10" s="17" t="s">
        <v>12</v>
      </c>
      <c r="O10" s="17" t="s">
        <v>13</v>
      </c>
      <c r="P10" s="8"/>
      <c r="U10" s="1" t="s">
        <v>14</v>
      </c>
    </row>
    <row r="11" customFormat="false" ht="31.5" hidden="false" customHeight="false" outlineLevel="0" collapsed="false">
      <c r="A11" s="20"/>
      <c r="B11" s="21" t="s">
        <v>15</v>
      </c>
      <c r="C11" s="21"/>
      <c r="D11" s="21"/>
      <c r="E11" s="21"/>
      <c r="F11" s="21"/>
      <c r="G11" s="21"/>
      <c r="H11" s="22" t="s">
        <v>16</v>
      </c>
      <c r="I11" s="23" t="s">
        <v>17</v>
      </c>
      <c r="J11" s="24"/>
      <c r="K11" s="25"/>
      <c r="L11" s="26" t="n">
        <v>302940603</v>
      </c>
      <c r="M11" s="27" t="n">
        <f aca="false">302940603</f>
        <v>302940603</v>
      </c>
      <c r="N11" s="28"/>
      <c r="O11" s="26"/>
      <c r="P11" s="29"/>
    </row>
    <row r="12" customFormat="false" ht="47.25" hidden="false" customHeight="false" outlineLevel="0" collapsed="false">
      <c r="A12" s="20"/>
      <c r="B12" s="30" t="s">
        <v>18</v>
      </c>
      <c r="C12" s="30"/>
      <c r="D12" s="30"/>
      <c r="E12" s="30"/>
      <c r="F12" s="30"/>
      <c r="G12" s="30"/>
      <c r="H12" s="31" t="s">
        <v>19</v>
      </c>
      <c r="I12" s="32" t="s">
        <v>20</v>
      </c>
      <c r="J12" s="33"/>
      <c r="K12" s="25"/>
      <c r="L12" s="26" t="n">
        <v>86150712</v>
      </c>
      <c r="M12" s="34" t="n">
        <v>86150712</v>
      </c>
      <c r="N12" s="28"/>
      <c r="O12" s="26"/>
      <c r="P12" s="29"/>
    </row>
    <row r="13" customFormat="false" ht="31.5" hidden="false" customHeight="false" outlineLevel="0" collapsed="false">
      <c r="A13" s="20"/>
      <c r="B13" s="30" t="s">
        <v>21</v>
      </c>
      <c r="C13" s="30"/>
      <c r="D13" s="30"/>
      <c r="E13" s="30"/>
      <c r="F13" s="30"/>
      <c r="G13" s="30"/>
      <c r="H13" s="31" t="s">
        <v>22</v>
      </c>
      <c r="I13" s="32" t="s">
        <v>23</v>
      </c>
      <c r="J13" s="33"/>
      <c r="K13" s="25"/>
      <c r="L13" s="26" t="n">
        <v>99605612</v>
      </c>
      <c r="M13" s="34" t="n">
        <v>99605612</v>
      </c>
      <c r="N13" s="28"/>
      <c r="O13" s="26"/>
      <c r="P13" s="29"/>
    </row>
    <row r="14" customFormat="false" ht="31.5" hidden="false" customHeight="false" outlineLevel="0" collapsed="false">
      <c r="A14" s="20"/>
      <c r="B14" s="35" t="s">
        <v>24</v>
      </c>
      <c r="C14" s="35"/>
      <c r="D14" s="35"/>
      <c r="E14" s="35"/>
      <c r="F14" s="35"/>
      <c r="G14" s="35"/>
      <c r="H14" s="36" t="s">
        <v>25</v>
      </c>
      <c r="I14" s="37" t="s">
        <v>26</v>
      </c>
      <c r="J14" s="38"/>
      <c r="K14" s="25"/>
      <c r="L14" s="26" t="n">
        <v>99605612</v>
      </c>
      <c r="M14" s="39" t="n">
        <v>99605612</v>
      </c>
      <c r="N14" s="28"/>
      <c r="O14" s="26"/>
      <c r="P14" s="29"/>
    </row>
    <row r="15" customFormat="false" ht="31.5" hidden="false" customHeight="false" outlineLevel="0" collapsed="false">
      <c r="A15" s="20"/>
      <c r="B15" s="40" t="n">
        <v>400</v>
      </c>
      <c r="C15" s="40"/>
      <c r="D15" s="40"/>
      <c r="E15" s="40"/>
      <c r="F15" s="40"/>
      <c r="G15" s="40"/>
      <c r="H15" s="36" t="s">
        <v>27</v>
      </c>
      <c r="I15" s="37"/>
      <c r="J15" s="38" t="n">
        <v>400</v>
      </c>
      <c r="K15" s="25"/>
      <c r="L15" s="26" t="n">
        <v>99605612</v>
      </c>
      <c r="M15" s="39" t="n">
        <v>99605612</v>
      </c>
      <c r="N15" s="28"/>
      <c r="O15" s="26"/>
      <c r="P15" s="29"/>
    </row>
    <row r="16" customFormat="false" ht="16.5" hidden="false" customHeight="true" outlineLevel="0" collapsed="false">
      <c r="A16" s="20"/>
      <c r="B16" s="41" t="s">
        <v>28</v>
      </c>
      <c r="C16" s="41"/>
      <c r="D16" s="41"/>
      <c r="E16" s="41"/>
      <c r="F16" s="41"/>
      <c r="G16" s="41"/>
      <c r="H16" s="31" t="s">
        <v>29</v>
      </c>
      <c r="I16" s="32" t="s">
        <v>30</v>
      </c>
      <c r="J16" s="33"/>
      <c r="K16" s="25"/>
      <c r="L16" s="26" t="n">
        <v>-13454900</v>
      </c>
      <c r="M16" s="34" t="n">
        <v>-13454900</v>
      </c>
      <c r="N16" s="28"/>
      <c r="O16" s="26"/>
      <c r="P16" s="29"/>
    </row>
    <row r="17" customFormat="false" ht="31.5" hidden="false" customHeight="false" outlineLevel="0" collapsed="false">
      <c r="A17" s="20"/>
      <c r="B17" s="35" t="s">
        <v>31</v>
      </c>
      <c r="C17" s="35"/>
      <c r="D17" s="35"/>
      <c r="E17" s="35"/>
      <c r="F17" s="35"/>
      <c r="G17" s="35"/>
      <c r="H17" s="36" t="s">
        <v>32</v>
      </c>
      <c r="I17" s="37" t="s">
        <v>33</v>
      </c>
      <c r="J17" s="38"/>
      <c r="K17" s="25"/>
      <c r="L17" s="26" t="n">
        <v>-13454900</v>
      </c>
      <c r="M17" s="39" t="n">
        <v>-13454900</v>
      </c>
      <c r="N17" s="28"/>
      <c r="O17" s="26"/>
      <c r="P17" s="29"/>
    </row>
    <row r="18" customFormat="false" ht="31.5" hidden="false" customHeight="false" outlineLevel="0" collapsed="false">
      <c r="A18" s="20"/>
      <c r="B18" s="40" t="n">
        <v>400</v>
      </c>
      <c r="C18" s="40"/>
      <c r="D18" s="40"/>
      <c r="E18" s="40"/>
      <c r="F18" s="40"/>
      <c r="G18" s="40"/>
      <c r="H18" s="36" t="s">
        <v>27</v>
      </c>
      <c r="I18" s="37"/>
      <c r="J18" s="38" t="n">
        <v>400</v>
      </c>
      <c r="K18" s="25"/>
      <c r="L18" s="26" t="n">
        <v>-13454900</v>
      </c>
      <c r="M18" s="39" t="n">
        <v>-13454900</v>
      </c>
      <c r="N18" s="28"/>
      <c r="O18" s="26"/>
      <c r="P18" s="29"/>
    </row>
    <row r="19" customFormat="false" ht="47.25" hidden="false" customHeight="false" outlineLevel="0" collapsed="false">
      <c r="A19" s="20"/>
      <c r="B19" s="41" t="s">
        <v>34</v>
      </c>
      <c r="C19" s="41"/>
      <c r="D19" s="41"/>
      <c r="E19" s="41"/>
      <c r="F19" s="41"/>
      <c r="G19" s="41"/>
      <c r="H19" s="31" t="s">
        <v>35</v>
      </c>
      <c r="I19" s="32" t="s">
        <v>36</v>
      </c>
      <c r="J19" s="33"/>
      <c r="K19" s="25"/>
      <c r="L19" s="26" t="n">
        <v>15531900</v>
      </c>
      <c r="M19" s="34" t="n">
        <v>15531900</v>
      </c>
      <c r="N19" s="28"/>
      <c r="O19" s="26"/>
      <c r="P19" s="29"/>
    </row>
    <row r="20" customFormat="false" ht="36" hidden="false" customHeight="true" outlineLevel="0" collapsed="false">
      <c r="A20" s="20"/>
      <c r="B20" s="30" t="s">
        <v>37</v>
      </c>
      <c r="C20" s="30"/>
      <c r="D20" s="30"/>
      <c r="E20" s="30"/>
      <c r="F20" s="30"/>
      <c r="G20" s="30"/>
      <c r="H20" s="31" t="s">
        <v>38</v>
      </c>
      <c r="I20" s="32" t="s">
        <v>39</v>
      </c>
      <c r="J20" s="33"/>
      <c r="K20" s="25"/>
      <c r="L20" s="26" t="n">
        <v>15531900</v>
      </c>
      <c r="M20" s="34" t="n">
        <v>15531900</v>
      </c>
      <c r="N20" s="28"/>
      <c r="O20" s="26"/>
      <c r="P20" s="29"/>
    </row>
    <row r="21" customFormat="false" ht="50.25" hidden="false" customHeight="true" outlineLevel="0" collapsed="false">
      <c r="A21" s="20"/>
      <c r="B21" s="35" t="s">
        <v>40</v>
      </c>
      <c r="C21" s="35"/>
      <c r="D21" s="35"/>
      <c r="E21" s="35"/>
      <c r="F21" s="35"/>
      <c r="G21" s="35"/>
      <c r="H21" s="36" t="s">
        <v>41</v>
      </c>
      <c r="I21" s="37" t="s">
        <v>42</v>
      </c>
      <c r="J21" s="38"/>
      <c r="K21" s="25"/>
      <c r="L21" s="26" t="n">
        <v>12600000</v>
      </c>
      <c r="M21" s="39" t="n">
        <v>12600000</v>
      </c>
      <c r="N21" s="28"/>
      <c r="O21" s="26"/>
      <c r="P21" s="29"/>
    </row>
    <row r="22" customFormat="false" ht="20.25" hidden="false" customHeight="true" outlineLevel="0" collapsed="false">
      <c r="A22" s="20"/>
      <c r="B22" s="40" t="n">
        <v>300</v>
      </c>
      <c r="C22" s="40"/>
      <c r="D22" s="40"/>
      <c r="E22" s="40"/>
      <c r="F22" s="40"/>
      <c r="G22" s="40"/>
      <c r="H22" s="36" t="s">
        <v>43</v>
      </c>
      <c r="I22" s="37"/>
      <c r="J22" s="38" t="n">
        <v>300</v>
      </c>
      <c r="K22" s="25"/>
      <c r="L22" s="26" t="n">
        <v>12600000</v>
      </c>
      <c r="M22" s="39" t="n">
        <v>12600000</v>
      </c>
      <c r="N22" s="28"/>
      <c r="O22" s="26"/>
      <c r="P22" s="29"/>
    </row>
    <row r="23" customFormat="false" ht="47.25" hidden="false" customHeight="false" outlineLevel="0" collapsed="false">
      <c r="A23" s="20"/>
      <c r="B23" s="42" t="s">
        <v>44</v>
      </c>
      <c r="C23" s="42"/>
      <c r="D23" s="42"/>
      <c r="E23" s="42"/>
      <c r="F23" s="42"/>
      <c r="G23" s="42"/>
      <c r="H23" s="36" t="s">
        <v>45</v>
      </c>
      <c r="I23" s="37" t="s">
        <v>46</v>
      </c>
      <c r="J23" s="38"/>
      <c r="K23" s="25"/>
      <c r="L23" s="26" t="n">
        <v>8400000</v>
      </c>
      <c r="M23" s="39" t="n">
        <v>8400000</v>
      </c>
      <c r="N23" s="28"/>
      <c r="O23" s="26"/>
      <c r="P23" s="29"/>
    </row>
    <row r="24" customFormat="false" ht="19.5" hidden="false" customHeight="true" outlineLevel="0" collapsed="false">
      <c r="A24" s="20"/>
      <c r="B24" s="40" t="n">
        <v>300</v>
      </c>
      <c r="C24" s="40"/>
      <c r="D24" s="40"/>
      <c r="E24" s="40"/>
      <c r="F24" s="40"/>
      <c r="G24" s="40"/>
      <c r="H24" s="36" t="s">
        <v>43</v>
      </c>
      <c r="I24" s="37"/>
      <c r="J24" s="38" t="n">
        <v>300</v>
      </c>
      <c r="K24" s="25"/>
      <c r="L24" s="26" t="n">
        <v>8400000</v>
      </c>
      <c r="M24" s="39" t="n">
        <v>8400000</v>
      </c>
      <c r="N24" s="28"/>
      <c r="O24" s="26"/>
      <c r="P24" s="29"/>
    </row>
    <row r="25" customFormat="false" ht="15.75" hidden="false" customHeight="false" outlineLevel="0" collapsed="false">
      <c r="A25" s="20"/>
      <c r="B25" s="42" t="s">
        <v>47</v>
      </c>
      <c r="C25" s="42"/>
      <c r="D25" s="42"/>
      <c r="E25" s="42"/>
      <c r="F25" s="42"/>
      <c r="G25" s="42"/>
      <c r="H25" s="36" t="s">
        <v>48</v>
      </c>
      <c r="I25" s="37" t="s">
        <v>49</v>
      </c>
      <c r="J25" s="38"/>
      <c r="K25" s="25"/>
      <c r="L25" s="26" t="n">
        <v>-5468100</v>
      </c>
      <c r="M25" s="39" t="n">
        <v>-5468100</v>
      </c>
      <c r="N25" s="28"/>
      <c r="O25" s="26"/>
      <c r="P25" s="29"/>
    </row>
    <row r="26" customFormat="false" ht="31.5" hidden="false" customHeight="false" outlineLevel="0" collapsed="false">
      <c r="A26" s="20"/>
      <c r="B26" s="40" t="n">
        <v>400</v>
      </c>
      <c r="C26" s="40"/>
      <c r="D26" s="40"/>
      <c r="E26" s="40"/>
      <c r="F26" s="40"/>
      <c r="G26" s="40"/>
      <c r="H26" s="36" t="s">
        <v>27</v>
      </c>
      <c r="I26" s="37"/>
      <c r="J26" s="38" t="n">
        <v>400</v>
      </c>
      <c r="K26" s="25"/>
      <c r="L26" s="26" t="n">
        <v>-5468100</v>
      </c>
      <c r="M26" s="39" t="n">
        <v>-5468100</v>
      </c>
      <c r="N26" s="28"/>
      <c r="O26" s="26"/>
      <c r="P26" s="29"/>
    </row>
    <row r="27" customFormat="false" ht="33" hidden="false" customHeight="true" outlineLevel="0" collapsed="false">
      <c r="A27" s="20"/>
      <c r="B27" s="41" t="s">
        <v>50</v>
      </c>
      <c r="C27" s="41"/>
      <c r="D27" s="41"/>
      <c r="E27" s="41"/>
      <c r="F27" s="41"/>
      <c r="G27" s="41"/>
      <c r="H27" s="31" t="s">
        <v>51</v>
      </c>
      <c r="I27" s="32" t="s">
        <v>52</v>
      </c>
      <c r="J27" s="33"/>
      <c r="K27" s="25"/>
      <c r="L27" s="26" t="n">
        <v>201257991</v>
      </c>
      <c r="M27" s="34" t="n">
        <f aca="false">201257991</f>
        <v>201257991</v>
      </c>
      <c r="N27" s="28"/>
      <c r="O27" s="26"/>
      <c r="P27" s="29"/>
    </row>
    <row r="28" customFormat="false" ht="47.25" hidden="false" customHeight="false" outlineLevel="0" collapsed="false">
      <c r="A28" s="20"/>
      <c r="B28" s="30" t="s">
        <v>53</v>
      </c>
      <c r="C28" s="30"/>
      <c r="D28" s="30"/>
      <c r="E28" s="30"/>
      <c r="F28" s="30"/>
      <c r="G28" s="30"/>
      <c r="H28" s="31" t="s">
        <v>54</v>
      </c>
      <c r="I28" s="32" t="s">
        <v>55</v>
      </c>
      <c r="J28" s="33"/>
      <c r="K28" s="25"/>
      <c r="L28" s="26" t="n">
        <v>35423596</v>
      </c>
      <c r="M28" s="34" t="n">
        <f aca="false">35423596+30000000</f>
        <v>65423596</v>
      </c>
      <c r="N28" s="28"/>
      <c r="O28" s="26"/>
      <c r="P28" s="29"/>
    </row>
    <row r="29" customFormat="false" ht="81.75" hidden="false" customHeight="true" outlineLevel="0" collapsed="false">
      <c r="A29" s="20"/>
      <c r="B29" s="35" t="s">
        <v>56</v>
      </c>
      <c r="C29" s="35"/>
      <c r="D29" s="35"/>
      <c r="E29" s="35"/>
      <c r="F29" s="35"/>
      <c r="G29" s="35"/>
      <c r="H29" s="36" t="s">
        <v>57</v>
      </c>
      <c r="I29" s="37" t="s">
        <v>58</v>
      </c>
      <c r="J29" s="38"/>
      <c r="K29" s="25"/>
      <c r="L29" s="26" t="n">
        <v>7163800</v>
      </c>
      <c r="M29" s="39" t="n">
        <v>7163800</v>
      </c>
      <c r="N29" s="28"/>
      <c r="O29" s="26"/>
      <c r="P29" s="29"/>
    </row>
    <row r="30" customFormat="false" ht="34.5" hidden="false" customHeight="true" outlineLevel="0" collapsed="false">
      <c r="A30" s="20"/>
      <c r="B30" s="40" t="n">
        <v>600</v>
      </c>
      <c r="C30" s="40"/>
      <c r="D30" s="40"/>
      <c r="E30" s="40"/>
      <c r="F30" s="40"/>
      <c r="G30" s="40"/>
      <c r="H30" s="36" t="s">
        <v>59</v>
      </c>
      <c r="I30" s="37"/>
      <c r="J30" s="38" t="n">
        <v>600</v>
      </c>
      <c r="K30" s="25"/>
      <c r="L30" s="26" t="n">
        <v>7163800</v>
      </c>
      <c r="M30" s="39" t="n">
        <v>7163800</v>
      </c>
      <c r="N30" s="28"/>
      <c r="O30" s="26"/>
      <c r="P30" s="29"/>
    </row>
    <row r="31" customFormat="false" ht="126.75" hidden="false" customHeight="true" outlineLevel="0" collapsed="false">
      <c r="A31" s="20"/>
      <c r="B31" s="42" t="s">
        <v>60</v>
      </c>
      <c r="C31" s="42"/>
      <c r="D31" s="42"/>
      <c r="E31" s="42"/>
      <c r="F31" s="42"/>
      <c r="G31" s="42"/>
      <c r="H31" s="36" t="s">
        <v>61</v>
      </c>
      <c r="I31" s="37" t="s">
        <v>62</v>
      </c>
      <c r="J31" s="38"/>
      <c r="K31" s="25"/>
      <c r="L31" s="26" t="n">
        <v>189606100</v>
      </c>
      <c r="M31" s="39" t="n">
        <v>189606100</v>
      </c>
      <c r="N31" s="28"/>
      <c r="O31" s="26"/>
      <c r="P31" s="29"/>
    </row>
    <row r="32" customFormat="false" ht="17.25" hidden="false" customHeight="true" outlineLevel="0" collapsed="false">
      <c r="A32" s="20"/>
      <c r="B32" s="40" t="n">
        <v>300</v>
      </c>
      <c r="C32" s="40"/>
      <c r="D32" s="40"/>
      <c r="E32" s="40"/>
      <c r="F32" s="40"/>
      <c r="G32" s="40"/>
      <c r="H32" s="36" t="s">
        <v>43</v>
      </c>
      <c r="I32" s="37"/>
      <c r="J32" s="38" t="n">
        <v>300</v>
      </c>
      <c r="K32" s="25"/>
      <c r="L32" s="26" t="n">
        <v>189606100</v>
      </c>
      <c r="M32" s="39" t="n">
        <v>189606100</v>
      </c>
      <c r="N32" s="28"/>
      <c r="O32" s="26"/>
      <c r="P32" s="29"/>
    </row>
    <row r="33" customFormat="false" ht="47.25" hidden="false" customHeight="false" outlineLevel="0" collapsed="false">
      <c r="A33" s="20"/>
      <c r="B33" s="42" t="s">
        <v>63</v>
      </c>
      <c r="C33" s="42"/>
      <c r="D33" s="42"/>
      <c r="E33" s="42"/>
      <c r="F33" s="42"/>
      <c r="G33" s="42"/>
      <c r="H33" s="36" t="s">
        <v>64</v>
      </c>
      <c r="I33" s="37" t="s">
        <v>65</v>
      </c>
      <c r="J33" s="38"/>
      <c r="K33" s="25"/>
      <c r="L33" s="26" t="n">
        <v>-29149452</v>
      </c>
      <c r="M33" s="39" t="n">
        <f aca="false">-29149452+30000000</f>
        <v>850548</v>
      </c>
      <c r="N33" s="28"/>
      <c r="O33" s="26"/>
      <c r="P33" s="29"/>
    </row>
    <row r="34" customFormat="false" ht="30.75" hidden="false" customHeight="true" outlineLevel="0" collapsed="false">
      <c r="A34" s="20"/>
      <c r="B34" s="40" t="n">
        <v>600</v>
      </c>
      <c r="C34" s="40"/>
      <c r="D34" s="40"/>
      <c r="E34" s="40"/>
      <c r="F34" s="40"/>
      <c r="G34" s="40"/>
      <c r="H34" s="36" t="s">
        <v>59</v>
      </c>
      <c r="I34" s="37"/>
      <c r="J34" s="38" t="n">
        <v>600</v>
      </c>
      <c r="K34" s="25"/>
      <c r="L34" s="26" t="n">
        <v>-29149452</v>
      </c>
      <c r="M34" s="39" t="n">
        <f aca="false">-29149452+30000000</f>
        <v>850548</v>
      </c>
      <c r="N34" s="28"/>
      <c r="O34" s="26"/>
      <c r="P34" s="29"/>
    </row>
    <row r="35" customFormat="false" ht="15.75" hidden="false" customHeight="false" outlineLevel="0" collapsed="false">
      <c r="A35" s="20"/>
      <c r="B35" s="42" t="s">
        <v>66</v>
      </c>
      <c r="C35" s="42"/>
      <c r="D35" s="42"/>
      <c r="E35" s="42"/>
      <c r="F35" s="42"/>
      <c r="G35" s="42"/>
      <c r="H35" s="36" t="s">
        <v>67</v>
      </c>
      <c r="I35" s="37" t="s">
        <v>68</v>
      </c>
      <c r="J35" s="38"/>
      <c r="K35" s="25"/>
      <c r="L35" s="26" t="n">
        <v>-132175598</v>
      </c>
      <c r="M35" s="39" t="n">
        <v>-132175598</v>
      </c>
      <c r="N35" s="28"/>
      <c r="O35" s="26"/>
      <c r="P35" s="29"/>
    </row>
    <row r="36" customFormat="false" ht="31.5" hidden="false" customHeight="false" outlineLevel="0" collapsed="false">
      <c r="A36" s="20"/>
      <c r="B36" s="40" t="n">
        <v>200</v>
      </c>
      <c r="C36" s="40"/>
      <c r="D36" s="40"/>
      <c r="E36" s="40"/>
      <c r="F36" s="40"/>
      <c r="G36" s="40"/>
      <c r="H36" s="36" t="s">
        <v>69</v>
      </c>
      <c r="I36" s="37"/>
      <c r="J36" s="38" t="n">
        <v>200</v>
      </c>
      <c r="K36" s="25"/>
      <c r="L36" s="26" t="n">
        <v>-132175598</v>
      </c>
      <c r="M36" s="39" t="n">
        <v>-132175598</v>
      </c>
      <c r="N36" s="28"/>
      <c r="O36" s="26"/>
      <c r="P36" s="29"/>
    </row>
    <row r="37" customFormat="false" ht="31.5" hidden="false" customHeight="false" outlineLevel="0" collapsed="false">
      <c r="A37" s="20"/>
      <c r="B37" s="42" t="s">
        <v>70</v>
      </c>
      <c r="C37" s="42"/>
      <c r="D37" s="42"/>
      <c r="E37" s="42"/>
      <c r="F37" s="42"/>
      <c r="G37" s="42"/>
      <c r="H37" s="36" t="s">
        <v>71</v>
      </c>
      <c r="I37" s="37" t="s">
        <v>72</v>
      </c>
      <c r="J37" s="38"/>
      <c r="K37" s="25"/>
      <c r="L37" s="26" t="n">
        <v>-21254</v>
      </c>
      <c r="M37" s="39" t="n">
        <v>-21254</v>
      </c>
      <c r="N37" s="28"/>
      <c r="O37" s="26"/>
      <c r="P37" s="29"/>
    </row>
    <row r="38" customFormat="false" ht="18.75" hidden="false" customHeight="true" outlineLevel="0" collapsed="false">
      <c r="A38" s="20"/>
      <c r="B38" s="40" t="n">
        <v>300</v>
      </c>
      <c r="C38" s="40"/>
      <c r="D38" s="40"/>
      <c r="E38" s="40"/>
      <c r="F38" s="40"/>
      <c r="G38" s="40"/>
      <c r="H38" s="36" t="s">
        <v>43</v>
      </c>
      <c r="I38" s="37"/>
      <c r="J38" s="38" t="n">
        <v>300</v>
      </c>
      <c r="K38" s="25"/>
      <c r="L38" s="26" t="n">
        <v>-21254</v>
      </c>
      <c r="M38" s="39" t="n">
        <v>-21254</v>
      </c>
      <c r="N38" s="28"/>
      <c r="O38" s="26"/>
      <c r="P38" s="29"/>
    </row>
    <row r="39" customFormat="false" ht="31.5" hidden="false" customHeight="false" outlineLevel="0" collapsed="false">
      <c r="A39" s="20"/>
      <c r="B39" s="41" t="s">
        <v>73</v>
      </c>
      <c r="C39" s="41"/>
      <c r="D39" s="41"/>
      <c r="E39" s="41"/>
      <c r="F39" s="41"/>
      <c r="G39" s="41"/>
      <c r="H39" s="31" t="s">
        <v>74</v>
      </c>
      <c r="I39" s="32" t="s">
        <v>75</v>
      </c>
      <c r="J39" s="33"/>
      <c r="K39" s="25"/>
      <c r="L39" s="26" t="n">
        <v>218331372</v>
      </c>
      <c r="M39" s="34" t="n">
        <f aca="false">218331372-30000000</f>
        <v>188331372</v>
      </c>
      <c r="N39" s="28"/>
      <c r="O39" s="26"/>
      <c r="P39" s="29"/>
    </row>
    <row r="40" customFormat="false" ht="81.75" hidden="false" customHeight="true" outlineLevel="0" collapsed="false">
      <c r="A40" s="20"/>
      <c r="B40" s="35" t="s">
        <v>76</v>
      </c>
      <c r="C40" s="35"/>
      <c r="D40" s="35"/>
      <c r="E40" s="35"/>
      <c r="F40" s="35"/>
      <c r="G40" s="35"/>
      <c r="H40" s="36" t="s">
        <v>57</v>
      </c>
      <c r="I40" s="37" t="s">
        <v>77</v>
      </c>
      <c r="J40" s="38"/>
      <c r="K40" s="25"/>
      <c r="L40" s="26" t="n">
        <v>-7163800</v>
      </c>
      <c r="M40" s="39" t="n">
        <v>-7163800</v>
      </c>
      <c r="N40" s="28"/>
      <c r="O40" s="26"/>
      <c r="P40" s="29"/>
    </row>
    <row r="41" customFormat="false" ht="35.25" hidden="false" customHeight="true" outlineLevel="0" collapsed="false">
      <c r="A41" s="20"/>
      <c r="B41" s="40" t="n">
        <v>600</v>
      </c>
      <c r="C41" s="40"/>
      <c r="D41" s="40"/>
      <c r="E41" s="40"/>
      <c r="F41" s="40"/>
      <c r="G41" s="40"/>
      <c r="H41" s="36" t="s">
        <v>59</v>
      </c>
      <c r="I41" s="37"/>
      <c r="J41" s="38" t="n">
        <v>600</v>
      </c>
      <c r="K41" s="25"/>
      <c r="L41" s="26" t="n">
        <v>-7163800</v>
      </c>
      <c r="M41" s="39" t="n">
        <v>-7163800</v>
      </c>
      <c r="N41" s="28"/>
      <c r="O41" s="26"/>
      <c r="P41" s="29"/>
    </row>
    <row r="42" customFormat="false" ht="47.25" hidden="false" customHeight="false" outlineLevel="0" collapsed="false">
      <c r="A42" s="20"/>
      <c r="B42" s="42" t="s">
        <v>78</v>
      </c>
      <c r="C42" s="42"/>
      <c r="D42" s="42"/>
      <c r="E42" s="42"/>
      <c r="F42" s="42"/>
      <c r="G42" s="42"/>
      <c r="H42" s="36" t="s">
        <v>64</v>
      </c>
      <c r="I42" s="37" t="s">
        <v>79</v>
      </c>
      <c r="J42" s="38"/>
      <c r="K42" s="25"/>
      <c r="L42" s="26" t="n">
        <v>225495172</v>
      </c>
      <c r="M42" s="39" t="n">
        <f aca="false">225495172-30000000</f>
        <v>195495172</v>
      </c>
      <c r="N42" s="28"/>
      <c r="O42" s="26"/>
      <c r="P42" s="29"/>
    </row>
    <row r="43" customFormat="false" ht="33.75" hidden="false" customHeight="true" outlineLevel="0" collapsed="false">
      <c r="A43" s="20"/>
      <c r="B43" s="40" t="n">
        <v>600</v>
      </c>
      <c r="C43" s="40"/>
      <c r="D43" s="40"/>
      <c r="E43" s="40"/>
      <c r="F43" s="40"/>
      <c r="G43" s="40"/>
      <c r="H43" s="36" t="s">
        <v>59</v>
      </c>
      <c r="I43" s="37"/>
      <c r="J43" s="38" t="n">
        <v>600</v>
      </c>
      <c r="K43" s="25"/>
      <c r="L43" s="26" t="n">
        <v>225495172</v>
      </c>
      <c r="M43" s="39" t="n">
        <f aca="false">225495172-30000000</f>
        <v>195495172</v>
      </c>
      <c r="N43" s="28"/>
      <c r="O43" s="26"/>
      <c r="P43" s="29"/>
    </row>
    <row r="44" customFormat="false" ht="15.75" hidden="false" customHeight="false" outlineLevel="0" collapsed="false">
      <c r="A44" s="20"/>
      <c r="B44" s="41" t="s">
        <v>80</v>
      </c>
      <c r="C44" s="41"/>
      <c r="D44" s="41"/>
      <c r="E44" s="41"/>
      <c r="F44" s="41"/>
      <c r="G44" s="41"/>
      <c r="H44" s="31" t="s">
        <v>81</v>
      </c>
      <c r="I44" s="32" t="s">
        <v>82</v>
      </c>
      <c r="J44" s="33"/>
      <c r="K44" s="25"/>
      <c r="L44" s="26" t="n">
        <v>-52467429</v>
      </c>
      <c r="M44" s="34" t="n">
        <v>-52467429</v>
      </c>
      <c r="N44" s="28"/>
      <c r="O44" s="26"/>
      <c r="P44" s="29"/>
    </row>
    <row r="45" customFormat="false" ht="47.25" hidden="false" customHeight="false" outlineLevel="0" collapsed="false">
      <c r="A45" s="20"/>
      <c r="B45" s="35" t="s">
        <v>83</v>
      </c>
      <c r="C45" s="35"/>
      <c r="D45" s="35"/>
      <c r="E45" s="35"/>
      <c r="F45" s="35"/>
      <c r="G45" s="35"/>
      <c r="H45" s="36" t="s">
        <v>64</v>
      </c>
      <c r="I45" s="37" t="s">
        <v>84</v>
      </c>
      <c r="J45" s="38"/>
      <c r="K45" s="25"/>
      <c r="L45" s="26" t="n">
        <v>-53467429</v>
      </c>
      <c r="M45" s="39" t="n">
        <v>-53467429</v>
      </c>
      <c r="N45" s="28"/>
      <c r="O45" s="26"/>
      <c r="P45" s="29"/>
    </row>
    <row r="46" customFormat="false" ht="35.25" hidden="false" customHeight="true" outlineLevel="0" collapsed="false">
      <c r="A46" s="20"/>
      <c r="B46" s="40" t="n">
        <v>600</v>
      </c>
      <c r="C46" s="40"/>
      <c r="D46" s="40"/>
      <c r="E46" s="40"/>
      <c r="F46" s="40"/>
      <c r="G46" s="40"/>
      <c r="H46" s="36" t="s">
        <v>59</v>
      </c>
      <c r="I46" s="37"/>
      <c r="J46" s="38" t="n">
        <v>600</v>
      </c>
      <c r="K46" s="25"/>
      <c r="L46" s="26" t="n">
        <v>-53467429</v>
      </c>
      <c r="M46" s="39" t="n">
        <v>-53467429</v>
      </c>
      <c r="N46" s="28"/>
      <c r="O46" s="26"/>
      <c r="P46" s="29"/>
    </row>
    <row r="47" customFormat="false" ht="47.25" hidden="false" customHeight="false" outlineLevel="0" collapsed="false">
      <c r="A47" s="20"/>
      <c r="B47" s="42" t="s">
        <v>85</v>
      </c>
      <c r="C47" s="42"/>
      <c r="D47" s="42"/>
      <c r="E47" s="42"/>
      <c r="F47" s="42"/>
      <c r="G47" s="42"/>
      <c r="H47" s="36" t="s">
        <v>86</v>
      </c>
      <c r="I47" s="37" t="s">
        <v>87</v>
      </c>
      <c r="J47" s="38"/>
      <c r="K47" s="25"/>
      <c r="L47" s="26" t="n">
        <v>2402058</v>
      </c>
      <c r="M47" s="39" t="n">
        <v>2402058</v>
      </c>
      <c r="N47" s="28"/>
      <c r="O47" s="26"/>
      <c r="P47" s="29"/>
    </row>
    <row r="48" customFormat="false" ht="33.75" hidden="false" customHeight="true" outlineLevel="0" collapsed="false">
      <c r="A48" s="20"/>
      <c r="B48" s="40" t="n">
        <v>600</v>
      </c>
      <c r="C48" s="40"/>
      <c r="D48" s="40"/>
      <c r="E48" s="40"/>
      <c r="F48" s="40"/>
      <c r="G48" s="40"/>
      <c r="H48" s="36" t="s">
        <v>59</v>
      </c>
      <c r="I48" s="37"/>
      <c r="J48" s="38" t="n">
        <v>600</v>
      </c>
      <c r="K48" s="25"/>
      <c r="L48" s="26" t="n">
        <v>2402058</v>
      </c>
      <c r="M48" s="39" t="n">
        <v>2402058</v>
      </c>
      <c r="N48" s="28"/>
      <c r="O48" s="26"/>
      <c r="P48" s="29"/>
    </row>
    <row r="49" customFormat="false" ht="31.5" hidden="false" customHeight="false" outlineLevel="0" collapsed="false">
      <c r="A49" s="20"/>
      <c r="B49" s="42" t="s">
        <v>88</v>
      </c>
      <c r="C49" s="42"/>
      <c r="D49" s="42"/>
      <c r="E49" s="42"/>
      <c r="F49" s="42"/>
      <c r="G49" s="42"/>
      <c r="H49" s="36" t="s">
        <v>89</v>
      </c>
      <c r="I49" s="37" t="s">
        <v>90</v>
      </c>
      <c r="J49" s="38"/>
      <c r="K49" s="25"/>
      <c r="L49" s="26" t="n">
        <v>-1402058</v>
      </c>
      <c r="M49" s="39" t="n">
        <v>-1402058</v>
      </c>
      <c r="N49" s="28"/>
      <c r="O49" s="26"/>
      <c r="P49" s="29"/>
    </row>
    <row r="50" customFormat="false" ht="34.5" hidden="false" customHeight="true" outlineLevel="0" collapsed="false">
      <c r="A50" s="20"/>
      <c r="B50" s="40" t="n">
        <v>600</v>
      </c>
      <c r="C50" s="40"/>
      <c r="D50" s="40"/>
      <c r="E50" s="40"/>
      <c r="F50" s="40"/>
      <c r="G50" s="40"/>
      <c r="H50" s="36" t="s">
        <v>59</v>
      </c>
      <c r="I50" s="37"/>
      <c r="J50" s="38" t="n">
        <v>600</v>
      </c>
      <c r="K50" s="25"/>
      <c r="L50" s="26" t="n">
        <v>-1402058</v>
      </c>
      <c r="M50" s="39" t="n">
        <v>-1402058</v>
      </c>
      <c r="N50" s="28"/>
      <c r="O50" s="26"/>
      <c r="P50" s="29"/>
    </row>
    <row r="51" customFormat="false" ht="31.5" hidden="false" customHeight="false" outlineLevel="0" collapsed="false">
      <c r="A51" s="20"/>
      <c r="B51" s="41" t="s">
        <v>91</v>
      </c>
      <c r="C51" s="41"/>
      <c r="D51" s="41"/>
      <c r="E51" s="41"/>
      <c r="F51" s="41"/>
      <c r="G51" s="41"/>
      <c r="H51" s="31" t="s">
        <v>92</v>
      </c>
      <c r="I51" s="32" t="s">
        <v>93</v>
      </c>
      <c r="J51" s="33"/>
      <c r="K51" s="25"/>
      <c r="L51" s="26" t="n">
        <v>-29548</v>
      </c>
      <c r="M51" s="34" t="n">
        <v>-29548</v>
      </c>
      <c r="N51" s="28"/>
      <c r="O51" s="26"/>
      <c r="P51" s="29"/>
    </row>
    <row r="52" customFormat="false" ht="47.25" hidden="false" customHeight="false" outlineLevel="0" collapsed="false">
      <c r="A52" s="20"/>
      <c r="B52" s="35" t="s">
        <v>94</v>
      </c>
      <c r="C52" s="35"/>
      <c r="D52" s="35"/>
      <c r="E52" s="35"/>
      <c r="F52" s="35"/>
      <c r="G52" s="35"/>
      <c r="H52" s="36" t="s">
        <v>64</v>
      </c>
      <c r="I52" s="37" t="s">
        <v>95</v>
      </c>
      <c r="J52" s="38"/>
      <c r="K52" s="25"/>
      <c r="L52" s="26" t="n">
        <v>13177738</v>
      </c>
      <c r="M52" s="39" t="n">
        <v>13177738</v>
      </c>
      <c r="N52" s="28"/>
      <c r="O52" s="26"/>
      <c r="P52" s="29"/>
    </row>
    <row r="53" customFormat="false" ht="35.25" hidden="false" customHeight="true" outlineLevel="0" collapsed="false">
      <c r="A53" s="20"/>
      <c r="B53" s="40" t="n">
        <v>600</v>
      </c>
      <c r="C53" s="40"/>
      <c r="D53" s="40"/>
      <c r="E53" s="40"/>
      <c r="F53" s="40"/>
      <c r="G53" s="40"/>
      <c r="H53" s="36" t="s">
        <v>59</v>
      </c>
      <c r="I53" s="37"/>
      <c r="J53" s="38" t="n">
        <v>600</v>
      </c>
      <c r="K53" s="25"/>
      <c r="L53" s="26" t="n">
        <v>13177738</v>
      </c>
      <c r="M53" s="39" t="n">
        <v>13177738</v>
      </c>
      <c r="N53" s="28"/>
      <c r="O53" s="26"/>
      <c r="P53" s="29"/>
    </row>
    <row r="54" customFormat="false" ht="15.75" hidden="false" customHeight="false" outlineLevel="0" collapsed="false">
      <c r="A54" s="20"/>
      <c r="B54" s="42" t="s">
        <v>96</v>
      </c>
      <c r="C54" s="42"/>
      <c r="D54" s="42"/>
      <c r="E54" s="42"/>
      <c r="F54" s="42"/>
      <c r="G54" s="42"/>
      <c r="H54" s="36" t="s">
        <v>67</v>
      </c>
      <c r="I54" s="37" t="s">
        <v>97</v>
      </c>
      <c r="J54" s="38"/>
      <c r="K54" s="25"/>
      <c r="L54" s="26" t="n">
        <v>-13207286</v>
      </c>
      <c r="M54" s="39" t="n">
        <v>-13207286</v>
      </c>
      <c r="N54" s="28"/>
      <c r="O54" s="26"/>
      <c r="P54" s="29"/>
    </row>
    <row r="55" customFormat="false" ht="31.5" hidden="false" customHeight="false" outlineLevel="0" collapsed="false">
      <c r="A55" s="20"/>
      <c r="B55" s="40" t="n">
        <v>200</v>
      </c>
      <c r="C55" s="40"/>
      <c r="D55" s="40"/>
      <c r="E55" s="40"/>
      <c r="F55" s="40"/>
      <c r="G55" s="40"/>
      <c r="H55" s="36" t="s">
        <v>69</v>
      </c>
      <c r="I55" s="37"/>
      <c r="J55" s="38" t="n">
        <v>200</v>
      </c>
      <c r="K55" s="25"/>
      <c r="L55" s="26" t="n">
        <v>-13207286</v>
      </c>
      <c r="M55" s="39" t="n">
        <v>-13207286</v>
      </c>
      <c r="N55" s="28"/>
      <c r="O55" s="26"/>
      <c r="P55" s="29"/>
    </row>
    <row r="56" customFormat="false" ht="31.5" hidden="false" customHeight="false" outlineLevel="0" collapsed="false">
      <c r="A56" s="20"/>
      <c r="B56" s="41" t="s">
        <v>98</v>
      </c>
      <c r="C56" s="41"/>
      <c r="D56" s="41"/>
      <c r="E56" s="41"/>
      <c r="F56" s="41"/>
      <c r="G56" s="41"/>
      <c r="H56" s="31" t="s">
        <v>99</v>
      </c>
      <c r="I56" s="32" t="s">
        <v>100</v>
      </c>
      <c r="J56" s="33"/>
      <c r="K56" s="25"/>
      <c r="L56" s="26"/>
      <c r="M56" s="34"/>
      <c r="N56" s="28"/>
      <c r="O56" s="26"/>
      <c r="P56" s="29"/>
    </row>
    <row r="57" customFormat="false" ht="31.5" hidden="false" customHeight="false" outlineLevel="0" collapsed="false">
      <c r="A57" s="20"/>
      <c r="B57" s="35" t="s">
        <v>101</v>
      </c>
      <c r="C57" s="35"/>
      <c r="D57" s="35"/>
      <c r="E57" s="35"/>
      <c r="F57" s="35"/>
      <c r="G57" s="35"/>
      <c r="H57" s="36" t="s">
        <v>102</v>
      </c>
      <c r="I57" s="37" t="s">
        <v>103</v>
      </c>
      <c r="J57" s="38"/>
      <c r="K57" s="25"/>
      <c r="L57" s="26" t="n">
        <v>-4111059200</v>
      </c>
      <c r="M57" s="39" t="n">
        <v>-4111059200</v>
      </c>
      <c r="N57" s="28"/>
      <c r="O57" s="26"/>
      <c r="P57" s="29"/>
    </row>
    <row r="58" customFormat="false" ht="20.25" hidden="false" customHeight="true" outlineLevel="0" collapsed="false">
      <c r="A58" s="20"/>
      <c r="B58" s="40" t="n">
        <v>300</v>
      </c>
      <c r="C58" s="40"/>
      <c r="D58" s="40"/>
      <c r="E58" s="40"/>
      <c r="F58" s="40"/>
      <c r="G58" s="40"/>
      <c r="H58" s="36" t="s">
        <v>43</v>
      </c>
      <c r="I58" s="37"/>
      <c r="J58" s="38" t="n">
        <v>300</v>
      </c>
      <c r="K58" s="25"/>
      <c r="L58" s="26" t="n">
        <v>-4111059200</v>
      </c>
      <c r="M58" s="39" t="n">
        <v>-4111059200</v>
      </c>
      <c r="N58" s="28"/>
      <c r="O58" s="26"/>
      <c r="P58" s="29"/>
    </row>
    <row r="59" customFormat="false" ht="31.5" hidden="false" customHeight="false" outlineLevel="0" collapsed="false">
      <c r="A59" s="20"/>
      <c r="B59" s="42" t="s">
        <v>104</v>
      </c>
      <c r="C59" s="42"/>
      <c r="D59" s="42"/>
      <c r="E59" s="42"/>
      <c r="F59" s="42"/>
      <c r="G59" s="42"/>
      <c r="H59" s="36" t="s">
        <v>105</v>
      </c>
      <c r="I59" s="37" t="s">
        <v>106</v>
      </c>
      <c r="J59" s="38"/>
      <c r="K59" s="25"/>
      <c r="L59" s="26" t="n">
        <v>4111059200</v>
      </c>
      <c r="M59" s="39" t="n">
        <v>4111059200</v>
      </c>
      <c r="N59" s="28"/>
      <c r="O59" s="26"/>
      <c r="P59" s="29"/>
    </row>
    <row r="60" customFormat="false" ht="17.25" hidden="false" customHeight="true" outlineLevel="0" collapsed="false">
      <c r="A60" s="20"/>
      <c r="B60" s="40" t="n">
        <v>300</v>
      </c>
      <c r="C60" s="40"/>
      <c r="D60" s="40"/>
      <c r="E60" s="40"/>
      <c r="F60" s="40"/>
      <c r="G60" s="40"/>
      <c r="H60" s="36" t="s">
        <v>43</v>
      </c>
      <c r="I60" s="37"/>
      <c r="J60" s="38" t="n">
        <v>300</v>
      </c>
      <c r="K60" s="25"/>
      <c r="L60" s="26" t="n">
        <v>4111059200</v>
      </c>
      <c r="M60" s="39" t="n">
        <v>4111059200</v>
      </c>
      <c r="N60" s="28"/>
      <c r="O60" s="26"/>
      <c r="P60" s="29"/>
    </row>
    <row r="61" customFormat="false" ht="33" hidden="false" customHeight="true" outlineLevel="0" collapsed="false">
      <c r="A61" s="20"/>
      <c r="B61" s="43" t="s">
        <v>107</v>
      </c>
      <c r="C61" s="43"/>
      <c r="D61" s="43"/>
      <c r="E61" s="43"/>
      <c r="F61" s="43"/>
      <c r="G61" s="43"/>
      <c r="H61" s="22" t="s">
        <v>108</v>
      </c>
      <c r="I61" s="23" t="s">
        <v>109</v>
      </c>
      <c r="J61" s="24"/>
      <c r="K61" s="25"/>
      <c r="L61" s="26" t="n">
        <v>-60836451</v>
      </c>
      <c r="M61" s="27" t="n">
        <v>-60836451</v>
      </c>
      <c r="N61" s="28"/>
      <c r="O61" s="26"/>
      <c r="P61" s="29"/>
    </row>
    <row r="62" customFormat="false" ht="33" hidden="false" customHeight="true" outlineLevel="0" collapsed="false">
      <c r="A62" s="20"/>
      <c r="B62" s="30" t="s">
        <v>110</v>
      </c>
      <c r="C62" s="30"/>
      <c r="D62" s="30"/>
      <c r="E62" s="30"/>
      <c r="F62" s="30"/>
      <c r="G62" s="30"/>
      <c r="H62" s="31" t="s">
        <v>111</v>
      </c>
      <c r="I62" s="32" t="s">
        <v>112</v>
      </c>
      <c r="J62" s="33"/>
      <c r="K62" s="25"/>
      <c r="L62" s="26" t="n">
        <v>23962877</v>
      </c>
      <c r="M62" s="34" t="n">
        <v>23962877</v>
      </c>
      <c r="N62" s="28"/>
      <c r="O62" s="26"/>
      <c r="P62" s="29"/>
    </row>
    <row r="63" customFormat="false" ht="65.25" hidden="false" customHeight="true" outlineLevel="0" collapsed="false">
      <c r="A63" s="20"/>
      <c r="B63" s="30" t="s">
        <v>113</v>
      </c>
      <c r="C63" s="30"/>
      <c r="D63" s="30"/>
      <c r="E63" s="30"/>
      <c r="F63" s="30"/>
      <c r="G63" s="30"/>
      <c r="H63" s="31" t="s">
        <v>114</v>
      </c>
      <c r="I63" s="32" t="s">
        <v>115</v>
      </c>
      <c r="J63" s="33"/>
      <c r="K63" s="25"/>
      <c r="L63" s="26" t="n">
        <v>-54330784</v>
      </c>
      <c r="M63" s="34" t="n">
        <v>-54330784</v>
      </c>
      <c r="N63" s="28"/>
      <c r="O63" s="26"/>
      <c r="P63" s="29"/>
    </row>
    <row r="64" customFormat="false" ht="33" hidden="false" customHeight="true" outlineLevel="0" collapsed="false">
      <c r="A64" s="20"/>
      <c r="B64" s="35" t="s">
        <v>116</v>
      </c>
      <c r="C64" s="35"/>
      <c r="D64" s="35"/>
      <c r="E64" s="35"/>
      <c r="F64" s="35"/>
      <c r="G64" s="35"/>
      <c r="H64" s="36" t="s">
        <v>117</v>
      </c>
      <c r="I64" s="37" t="s">
        <v>118</v>
      </c>
      <c r="J64" s="38"/>
      <c r="K64" s="25"/>
      <c r="L64" s="26" t="n">
        <v>-54330784</v>
      </c>
      <c r="M64" s="39" t="n">
        <v>-54330784</v>
      </c>
      <c r="N64" s="28"/>
      <c r="O64" s="26"/>
      <c r="P64" s="29"/>
    </row>
    <row r="65" customFormat="false" ht="33.75" hidden="false" customHeight="true" outlineLevel="0" collapsed="false">
      <c r="A65" s="20"/>
      <c r="B65" s="40" t="n">
        <v>600</v>
      </c>
      <c r="C65" s="40"/>
      <c r="D65" s="40"/>
      <c r="E65" s="40"/>
      <c r="F65" s="40"/>
      <c r="G65" s="40"/>
      <c r="H65" s="36" t="s">
        <v>59</v>
      </c>
      <c r="I65" s="37"/>
      <c r="J65" s="38" t="n">
        <v>600</v>
      </c>
      <c r="K65" s="25"/>
      <c r="L65" s="26" t="n">
        <v>-54330784</v>
      </c>
      <c r="M65" s="39" t="n">
        <v>-54330784</v>
      </c>
      <c r="N65" s="28"/>
      <c r="O65" s="26"/>
      <c r="P65" s="29"/>
    </row>
    <row r="66" customFormat="false" ht="47.25" hidden="false" customHeight="false" outlineLevel="0" collapsed="false">
      <c r="A66" s="20"/>
      <c r="B66" s="41" t="s">
        <v>119</v>
      </c>
      <c r="C66" s="41"/>
      <c r="D66" s="41"/>
      <c r="E66" s="41"/>
      <c r="F66" s="41"/>
      <c r="G66" s="41"/>
      <c r="H66" s="31" t="s">
        <v>120</v>
      </c>
      <c r="I66" s="32" t="s">
        <v>121</v>
      </c>
      <c r="J66" s="33"/>
      <c r="K66" s="25"/>
      <c r="L66" s="26" t="n">
        <v>-2654000</v>
      </c>
      <c r="M66" s="34" t="n">
        <v>-2654000</v>
      </c>
      <c r="N66" s="28"/>
      <c r="O66" s="26"/>
      <c r="P66" s="29"/>
    </row>
    <row r="67" customFormat="false" ht="63" hidden="false" customHeight="false" outlineLevel="0" collapsed="false">
      <c r="A67" s="20"/>
      <c r="B67" s="35" t="s">
        <v>122</v>
      </c>
      <c r="C67" s="35"/>
      <c r="D67" s="35"/>
      <c r="E67" s="35"/>
      <c r="F67" s="35"/>
      <c r="G67" s="35"/>
      <c r="H67" s="36" t="s">
        <v>123</v>
      </c>
      <c r="I67" s="37" t="s">
        <v>124</v>
      </c>
      <c r="J67" s="38"/>
      <c r="K67" s="25"/>
      <c r="L67" s="26" t="n">
        <v>-3854000</v>
      </c>
      <c r="M67" s="39" t="n">
        <v>-3854000</v>
      </c>
      <c r="N67" s="28"/>
      <c r="O67" s="26"/>
      <c r="P67" s="29"/>
    </row>
    <row r="68" customFormat="false" ht="15.75" hidden="false" customHeight="false" outlineLevel="0" collapsed="false">
      <c r="A68" s="20"/>
      <c r="B68" s="40" t="n">
        <v>500</v>
      </c>
      <c r="C68" s="40"/>
      <c r="D68" s="40"/>
      <c r="E68" s="40"/>
      <c r="F68" s="40"/>
      <c r="G68" s="40"/>
      <c r="H68" s="36" t="s">
        <v>125</v>
      </c>
      <c r="I68" s="37"/>
      <c r="J68" s="38" t="n">
        <v>500</v>
      </c>
      <c r="K68" s="25"/>
      <c r="L68" s="26" t="n">
        <v>-3854000</v>
      </c>
      <c r="M68" s="39" t="n">
        <v>-3854000</v>
      </c>
      <c r="N68" s="28"/>
      <c r="O68" s="26"/>
      <c r="P68" s="29"/>
    </row>
    <row r="69" customFormat="false" ht="31.5" hidden="false" customHeight="false" outlineLevel="0" collapsed="false">
      <c r="A69" s="20"/>
      <c r="B69" s="42" t="s">
        <v>126</v>
      </c>
      <c r="C69" s="42"/>
      <c r="D69" s="42"/>
      <c r="E69" s="42"/>
      <c r="F69" s="42"/>
      <c r="G69" s="42"/>
      <c r="H69" s="36" t="s">
        <v>127</v>
      </c>
      <c r="I69" s="37" t="s">
        <v>128</v>
      </c>
      <c r="J69" s="38"/>
      <c r="K69" s="25"/>
      <c r="L69" s="26" t="n">
        <v>1569060</v>
      </c>
      <c r="M69" s="39" t="n">
        <v>1569060</v>
      </c>
      <c r="N69" s="28"/>
      <c r="O69" s="26"/>
      <c r="P69" s="29"/>
    </row>
    <row r="70" customFormat="false" ht="15.75" hidden="false" customHeight="false" outlineLevel="0" collapsed="false">
      <c r="A70" s="20"/>
      <c r="B70" s="40" t="n">
        <v>500</v>
      </c>
      <c r="C70" s="40"/>
      <c r="D70" s="40"/>
      <c r="E70" s="40"/>
      <c r="F70" s="40"/>
      <c r="G70" s="40"/>
      <c r="H70" s="36" t="s">
        <v>125</v>
      </c>
      <c r="I70" s="37"/>
      <c r="J70" s="38" t="n">
        <v>500</v>
      </c>
      <c r="K70" s="25"/>
      <c r="L70" s="26" t="n">
        <v>1569060</v>
      </c>
      <c r="M70" s="39" t="n">
        <v>1569060</v>
      </c>
      <c r="N70" s="28"/>
      <c r="O70" s="26"/>
      <c r="P70" s="29"/>
    </row>
    <row r="71" customFormat="false" ht="31.5" hidden="false" customHeight="false" outlineLevel="0" collapsed="false">
      <c r="A71" s="20"/>
      <c r="B71" s="42" t="s">
        <v>129</v>
      </c>
      <c r="C71" s="42"/>
      <c r="D71" s="42"/>
      <c r="E71" s="42"/>
      <c r="F71" s="42"/>
      <c r="G71" s="42"/>
      <c r="H71" s="36" t="s">
        <v>130</v>
      </c>
      <c r="I71" s="37" t="s">
        <v>131</v>
      </c>
      <c r="J71" s="38"/>
      <c r="K71" s="25"/>
      <c r="L71" s="26" t="n">
        <v>1200000</v>
      </c>
      <c r="M71" s="39" t="n">
        <v>1200000</v>
      </c>
      <c r="N71" s="28"/>
      <c r="O71" s="26"/>
      <c r="P71" s="29"/>
    </row>
    <row r="72" customFormat="false" ht="15.75" hidden="false" customHeight="false" outlineLevel="0" collapsed="false">
      <c r="A72" s="20"/>
      <c r="B72" s="40" t="n">
        <v>500</v>
      </c>
      <c r="C72" s="40"/>
      <c r="D72" s="40"/>
      <c r="E72" s="40"/>
      <c r="F72" s="40"/>
      <c r="G72" s="40"/>
      <c r="H72" s="36" t="s">
        <v>125</v>
      </c>
      <c r="I72" s="37"/>
      <c r="J72" s="38" t="n">
        <v>500</v>
      </c>
      <c r="K72" s="25"/>
      <c r="L72" s="26" t="n">
        <v>1200000</v>
      </c>
      <c r="M72" s="39" t="n">
        <v>1200000</v>
      </c>
      <c r="N72" s="28"/>
      <c r="O72" s="26"/>
      <c r="P72" s="29"/>
    </row>
    <row r="73" customFormat="false" ht="35.25" hidden="false" customHeight="true" outlineLevel="0" collapsed="false">
      <c r="A73" s="20"/>
      <c r="B73" s="42" t="s">
        <v>132</v>
      </c>
      <c r="C73" s="42"/>
      <c r="D73" s="42"/>
      <c r="E73" s="42"/>
      <c r="F73" s="42"/>
      <c r="G73" s="42"/>
      <c r="H73" s="36" t="s">
        <v>133</v>
      </c>
      <c r="I73" s="37" t="s">
        <v>134</v>
      </c>
      <c r="J73" s="38"/>
      <c r="K73" s="25"/>
      <c r="L73" s="26" t="n">
        <v>-1569060</v>
      </c>
      <c r="M73" s="39" t="n">
        <v>-1569060</v>
      </c>
      <c r="N73" s="28"/>
      <c r="O73" s="26"/>
      <c r="P73" s="29"/>
    </row>
    <row r="74" customFormat="false" ht="15.75" hidden="false" customHeight="false" outlineLevel="0" collapsed="false">
      <c r="A74" s="20"/>
      <c r="B74" s="40" t="n">
        <v>500</v>
      </c>
      <c r="C74" s="40"/>
      <c r="D74" s="40"/>
      <c r="E74" s="40"/>
      <c r="F74" s="40"/>
      <c r="G74" s="40"/>
      <c r="H74" s="36" t="s">
        <v>125</v>
      </c>
      <c r="I74" s="37"/>
      <c r="J74" s="38" t="n">
        <v>500</v>
      </c>
      <c r="K74" s="25"/>
      <c r="L74" s="26" t="n">
        <v>-1569060</v>
      </c>
      <c r="M74" s="39" t="n">
        <v>-1569060</v>
      </c>
      <c r="N74" s="28"/>
      <c r="O74" s="26"/>
      <c r="P74" s="29"/>
    </row>
    <row r="75" customFormat="false" ht="31.5" hidden="false" customHeight="false" outlineLevel="0" collapsed="false">
      <c r="A75" s="20"/>
      <c r="B75" s="41" t="s">
        <v>135</v>
      </c>
      <c r="C75" s="41"/>
      <c r="D75" s="41"/>
      <c r="E75" s="41"/>
      <c r="F75" s="41"/>
      <c r="G75" s="41"/>
      <c r="H75" s="31" t="s">
        <v>136</v>
      </c>
      <c r="I75" s="32" t="s">
        <v>137</v>
      </c>
      <c r="J75" s="33"/>
      <c r="K75" s="25"/>
      <c r="L75" s="26" t="n">
        <v>80947661</v>
      </c>
      <c r="M75" s="34" t="n">
        <v>80947661</v>
      </c>
      <c r="N75" s="28"/>
      <c r="O75" s="26"/>
      <c r="P75" s="29"/>
    </row>
    <row r="76" customFormat="false" ht="47.25" hidden="false" customHeight="false" outlineLevel="0" collapsed="false">
      <c r="A76" s="20"/>
      <c r="B76" s="35" t="s">
        <v>138</v>
      </c>
      <c r="C76" s="35"/>
      <c r="D76" s="35"/>
      <c r="E76" s="35"/>
      <c r="F76" s="35"/>
      <c r="G76" s="35"/>
      <c r="H76" s="36" t="s">
        <v>139</v>
      </c>
      <c r="I76" s="37" t="s">
        <v>140</v>
      </c>
      <c r="J76" s="38"/>
      <c r="K76" s="25"/>
      <c r="L76" s="26" t="n">
        <v>80947661</v>
      </c>
      <c r="M76" s="39" t="n">
        <v>80947661</v>
      </c>
      <c r="N76" s="28"/>
      <c r="O76" s="26"/>
      <c r="P76" s="29"/>
    </row>
    <row r="77" customFormat="false" ht="15.75" hidden="false" customHeight="false" outlineLevel="0" collapsed="false">
      <c r="A77" s="20"/>
      <c r="B77" s="40" t="n">
        <v>500</v>
      </c>
      <c r="C77" s="40"/>
      <c r="D77" s="40"/>
      <c r="E77" s="40"/>
      <c r="F77" s="40"/>
      <c r="G77" s="40"/>
      <c r="H77" s="36" t="s">
        <v>125</v>
      </c>
      <c r="I77" s="37"/>
      <c r="J77" s="38" t="n">
        <v>500</v>
      </c>
      <c r="K77" s="25"/>
      <c r="L77" s="26" t="n">
        <v>80947661</v>
      </c>
      <c r="M77" s="39" t="n">
        <v>80947661</v>
      </c>
      <c r="N77" s="28"/>
      <c r="O77" s="26"/>
      <c r="P77" s="29"/>
    </row>
    <row r="78" customFormat="false" ht="47.25" hidden="false" customHeight="false" outlineLevel="0" collapsed="false">
      <c r="A78" s="20"/>
      <c r="B78" s="41" t="s">
        <v>141</v>
      </c>
      <c r="C78" s="41"/>
      <c r="D78" s="41"/>
      <c r="E78" s="41"/>
      <c r="F78" s="41"/>
      <c r="G78" s="41"/>
      <c r="H78" s="31" t="s">
        <v>142</v>
      </c>
      <c r="I78" s="32" t="s">
        <v>143</v>
      </c>
      <c r="J78" s="33"/>
      <c r="K78" s="25"/>
      <c r="L78" s="26" t="n">
        <v>-84799328</v>
      </c>
      <c r="M78" s="34" t="n">
        <v>-84799328</v>
      </c>
      <c r="N78" s="28"/>
      <c r="O78" s="26"/>
      <c r="P78" s="29"/>
    </row>
    <row r="79" customFormat="false" ht="46.5" hidden="false" customHeight="true" outlineLevel="0" collapsed="false">
      <c r="A79" s="20"/>
      <c r="B79" s="30" t="s">
        <v>144</v>
      </c>
      <c r="C79" s="30"/>
      <c r="D79" s="30"/>
      <c r="E79" s="30"/>
      <c r="F79" s="30"/>
      <c r="G79" s="30"/>
      <c r="H79" s="31" t="s">
        <v>145</v>
      </c>
      <c r="I79" s="32" t="s">
        <v>146</v>
      </c>
      <c r="J79" s="33"/>
      <c r="K79" s="25"/>
      <c r="L79" s="26" t="n">
        <v>-98768521</v>
      </c>
      <c r="M79" s="34" t="n">
        <v>-98768521</v>
      </c>
      <c r="N79" s="28"/>
      <c r="O79" s="26"/>
      <c r="P79" s="29"/>
    </row>
    <row r="80" customFormat="false" ht="62.25" hidden="false" customHeight="true" outlineLevel="0" collapsed="false">
      <c r="A80" s="20"/>
      <c r="B80" s="35" t="s">
        <v>147</v>
      </c>
      <c r="C80" s="35"/>
      <c r="D80" s="35"/>
      <c r="E80" s="35"/>
      <c r="F80" s="35"/>
      <c r="G80" s="35"/>
      <c r="H80" s="36" t="s">
        <v>148</v>
      </c>
      <c r="I80" s="37" t="s">
        <v>149</v>
      </c>
      <c r="J80" s="38"/>
      <c r="K80" s="25"/>
      <c r="L80" s="26" t="n">
        <v>-74364010</v>
      </c>
      <c r="M80" s="39" t="n">
        <v>-74364010</v>
      </c>
      <c r="N80" s="28"/>
      <c r="O80" s="26"/>
      <c r="P80" s="29"/>
    </row>
    <row r="81" customFormat="false" ht="15.75" hidden="false" customHeight="false" outlineLevel="0" collapsed="false">
      <c r="A81" s="20"/>
      <c r="B81" s="40" t="n">
        <v>500</v>
      </c>
      <c r="C81" s="40"/>
      <c r="D81" s="40"/>
      <c r="E81" s="40"/>
      <c r="F81" s="40"/>
      <c r="G81" s="40"/>
      <c r="H81" s="36" t="s">
        <v>125</v>
      </c>
      <c r="I81" s="37"/>
      <c r="J81" s="38" t="n">
        <v>500</v>
      </c>
      <c r="K81" s="25"/>
      <c r="L81" s="26" t="n">
        <v>-74364010</v>
      </c>
      <c r="M81" s="39" t="n">
        <v>-74364010</v>
      </c>
      <c r="N81" s="28"/>
      <c r="O81" s="26"/>
      <c r="P81" s="29"/>
    </row>
    <row r="82" customFormat="false" ht="47.25" hidden="false" customHeight="false" outlineLevel="0" collapsed="false">
      <c r="A82" s="20"/>
      <c r="B82" s="42" t="s">
        <v>150</v>
      </c>
      <c r="C82" s="42"/>
      <c r="D82" s="42"/>
      <c r="E82" s="42"/>
      <c r="F82" s="42"/>
      <c r="G82" s="42"/>
      <c r="H82" s="36" t="s">
        <v>151</v>
      </c>
      <c r="I82" s="37" t="s">
        <v>152</v>
      </c>
      <c r="J82" s="38"/>
      <c r="K82" s="25"/>
      <c r="L82" s="26" t="n">
        <v>-24404511</v>
      </c>
      <c r="M82" s="39" t="n">
        <v>-24404511</v>
      </c>
      <c r="N82" s="28"/>
      <c r="O82" s="26"/>
      <c r="P82" s="29"/>
    </row>
    <row r="83" customFormat="false" ht="31.5" hidden="false" customHeight="false" outlineLevel="0" collapsed="false">
      <c r="A83" s="20"/>
      <c r="B83" s="40" t="n">
        <v>400</v>
      </c>
      <c r="C83" s="40"/>
      <c r="D83" s="40"/>
      <c r="E83" s="40"/>
      <c r="F83" s="40"/>
      <c r="G83" s="40"/>
      <c r="H83" s="36" t="s">
        <v>27</v>
      </c>
      <c r="I83" s="37"/>
      <c r="J83" s="38" t="n">
        <v>400</v>
      </c>
      <c r="K83" s="25"/>
      <c r="L83" s="26" t="n">
        <v>-24404511</v>
      </c>
      <c r="M83" s="39" t="n">
        <v>-24404511</v>
      </c>
      <c r="N83" s="28"/>
      <c r="O83" s="26"/>
      <c r="P83" s="29"/>
    </row>
    <row r="84" customFormat="false" ht="47.25" hidden="false" customHeight="false" outlineLevel="0" collapsed="false">
      <c r="A84" s="20"/>
      <c r="B84" s="41" t="s">
        <v>153</v>
      </c>
      <c r="C84" s="41"/>
      <c r="D84" s="41"/>
      <c r="E84" s="41"/>
      <c r="F84" s="41"/>
      <c r="G84" s="41"/>
      <c r="H84" s="31" t="s">
        <v>154</v>
      </c>
      <c r="I84" s="32" t="s">
        <v>155</v>
      </c>
      <c r="J84" s="33"/>
      <c r="K84" s="25"/>
      <c r="L84" s="26" t="n">
        <v>13969193</v>
      </c>
      <c r="M84" s="34" t="n">
        <v>13969193</v>
      </c>
      <c r="N84" s="28"/>
      <c r="O84" s="26"/>
      <c r="P84" s="29"/>
    </row>
    <row r="85" customFormat="false" ht="47.25" hidden="false" customHeight="false" outlineLevel="0" collapsed="false">
      <c r="A85" s="20"/>
      <c r="B85" s="35" t="s">
        <v>156</v>
      </c>
      <c r="C85" s="35"/>
      <c r="D85" s="35"/>
      <c r="E85" s="35"/>
      <c r="F85" s="35"/>
      <c r="G85" s="35"/>
      <c r="H85" s="36" t="s">
        <v>157</v>
      </c>
      <c r="I85" s="37" t="s">
        <v>158</v>
      </c>
      <c r="J85" s="38"/>
      <c r="K85" s="25"/>
      <c r="L85" s="26" t="n">
        <v>13969193</v>
      </c>
      <c r="M85" s="39" t="n">
        <v>13969193</v>
      </c>
      <c r="N85" s="28"/>
      <c r="O85" s="26"/>
      <c r="P85" s="29"/>
    </row>
    <row r="86" customFormat="false" ht="15.75" hidden="false" customHeight="false" outlineLevel="0" collapsed="false">
      <c r="A86" s="20"/>
      <c r="B86" s="40" t="n">
        <v>500</v>
      </c>
      <c r="C86" s="40"/>
      <c r="D86" s="40"/>
      <c r="E86" s="40"/>
      <c r="F86" s="40"/>
      <c r="G86" s="40"/>
      <c r="H86" s="36" t="s">
        <v>125</v>
      </c>
      <c r="I86" s="37"/>
      <c r="J86" s="38" t="n">
        <v>500</v>
      </c>
      <c r="K86" s="25"/>
      <c r="L86" s="26" t="n">
        <v>13969193</v>
      </c>
      <c r="M86" s="39" t="n">
        <v>13969193</v>
      </c>
      <c r="N86" s="28"/>
      <c r="O86" s="26"/>
      <c r="P86" s="29"/>
    </row>
    <row r="87" customFormat="false" ht="31.5" hidden="false" customHeight="false" outlineLevel="0" collapsed="false">
      <c r="A87" s="20"/>
      <c r="B87" s="43" t="s">
        <v>159</v>
      </c>
      <c r="C87" s="43"/>
      <c r="D87" s="43"/>
      <c r="E87" s="43"/>
      <c r="F87" s="43"/>
      <c r="G87" s="43"/>
      <c r="H87" s="22" t="s">
        <v>160</v>
      </c>
      <c r="I87" s="23" t="s">
        <v>161</v>
      </c>
      <c r="J87" s="24"/>
      <c r="K87" s="25"/>
      <c r="L87" s="26" t="n">
        <v>-105999600</v>
      </c>
      <c r="M87" s="27" t="n">
        <v>-105999600</v>
      </c>
      <c r="N87" s="28"/>
      <c r="O87" s="26"/>
      <c r="P87" s="29"/>
    </row>
    <row r="88" customFormat="false" ht="31.5" hidden="false" customHeight="false" outlineLevel="0" collapsed="false">
      <c r="A88" s="20"/>
      <c r="B88" s="30" t="s">
        <v>162</v>
      </c>
      <c r="C88" s="30"/>
      <c r="D88" s="30"/>
      <c r="E88" s="30"/>
      <c r="F88" s="30"/>
      <c r="G88" s="30"/>
      <c r="H88" s="31" t="s">
        <v>163</v>
      </c>
      <c r="I88" s="32" t="s">
        <v>164</v>
      </c>
      <c r="J88" s="33"/>
      <c r="K88" s="25"/>
      <c r="L88" s="26" t="n">
        <v>-106345600</v>
      </c>
      <c r="M88" s="34" t="n">
        <v>-106345600</v>
      </c>
      <c r="N88" s="28"/>
      <c r="O88" s="26"/>
      <c r="P88" s="29"/>
    </row>
    <row r="89" customFormat="false" ht="63" hidden="false" customHeight="false" outlineLevel="0" collapsed="false">
      <c r="A89" s="20"/>
      <c r="B89" s="30" t="s">
        <v>165</v>
      </c>
      <c r="C89" s="30"/>
      <c r="D89" s="30"/>
      <c r="E89" s="30"/>
      <c r="F89" s="30"/>
      <c r="G89" s="30"/>
      <c r="H89" s="31" t="s">
        <v>166</v>
      </c>
      <c r="I89" s="32" t="s">
        <v>167</v>
      </c>
      <c r="J89" s="33"/>
      <c r="K89" s="25"/>
      <c r="L89" s="26" t="n">
        <v>-106396600</v>
      </c>
      <c r="M89" s="34" t="n">
        <v>-106396600</v>
      </c>
      <c r="N89" s="28"/>
      <c r="O89" s="26"/>
      <c r="P89" s="29"/>
    </row>
    <row r="90" customFormat="false" ht="68.25" hidden="false" customHeight="true" outlineLevel="0" collapsed="false">
      <c r="A90" s="20"/>
      <c r="B90" s="35" t="s">
        <v>168</v>
      </c>
      <c r="C90" s="35"/>
      <c r="D90" s="35"/>
      <c r="E90" s="35"/>
      <c r="F90" s="35"/>
      <c r="G90" s="35"/>
      <c r="H90" s="36" t="s">
        <v>169</v>
      </c>
      <c r="I90" s="37" t="s">
        <v>170</v>
      </c>
      <c r="J90" s="38"/>
      <c r="K90" s="25"/>
      <c r="L90" s="26" t="n">
        <v>193608300</v>
      </c>
      <c r="M90" s="39" t="n">
        <v>193608300</v>
      </c>
      <c r="N90" s="28"/>
      <c r="O90" s="26"/>
      <c r="P90" s="29"/>
    </row>
    <row r="91" customFormat="false" ht="15.75" hidden="false" customHeight="false" outlineLevel="0" collapsed="false">
      <c r="A91" s="20"/>
      <c r="B91" s="40" t="n">
        <v>500</v>
      </c>
      <c r="C91" s="40"/>
      <c r="D91" s="40"/>
      <c r="E91" s="40"/>
      <c r="F91" s="40"/>
      <c r="G91" s="40"/>
      <c r="H91" s="36" t="s">
        <v>125</v>
      </c>
      <c r="I91" s="37"/>
      <c r="J91" s="38" t="n">
        <v>500</v>
      </c>
      <c r="K91" s="25"/>
      <c r="L91" s="26" t="n">
        <v>193608300</v>
      </c>
      <c r="M91" s="39" t="n">
        <v>193608300</v>
      </c>
      <c r="N91" s="28"/>
      <c r="O91" s="26"/>
      <c r="P91" s="29"/>
    </row>
    <row r="92" customFormat="false" ht="78.75" hidden="false" customHeight="false" outlineLevel="0" collapsed="false">
      <c r="A92" s="20"/>
      <c r="B92" s="42" t="s">
        <v>171</v>
      </c>
      <c r="C92" s="42"/>
      <c r="D92" s="42"/>
      <c r="E92" s="42"/>
      <c r="F92" s="42"/>
      <c r="G92" s="42"/>
      <c r="H92" s="36" t="s">
        <v>172</v>
      </c>
      <c r="I92" s="37" t="s">
        <v>173</v>
      </c>
      <c r="J92" s="38"/>
      <c r="K92" s="25"/>
      <c r="L92" s="26" t="n">
        <v>-4900</v>
      </c>
      <c r="M92" s="39" t="n">
        <v>-4900</v>
      </c>
      <c r="N92" s="28"/>
      <c r="O92" s="26"/>
      <c r="P92" s="29"/>
    </row>
    <row r="93" customFormat="false" ht="15.75" hidden="false" customHeight="false" outlineLevel="0" collapsed="false">
      <c r="A93" s="20"/>
      <c r="B93" s="40" t="n">
        <v>500</v>
      </c>
      <c r="C93" s="40"/>
      <c r="D93" s="40"/>
      <c r="E93" s="40"/>
      <c r="F93" s="40"/>
      <c r="G93" s="40"/>
      <c r="H93" s="36" t="s">
        <v>125</v>
      </c>
      <c r="I93" s="37"/>
      <c r="J93" s="38" t="n">
        <v>500</v>
      </c>
      <c r="K93" s="25"/>
      <c r="L93" s="26" t="n">
        <v>-4900</v>
      </c>
      <c r="M93" s="39" t="n">
        <v>-4900</v>
      </c>
      <c r="N93" s="28"/>
      <c r="O93" s="26"/>
      <c r="P93" s="29"/>
    </row>
    <row r="94" customFormat="false" ht="94.5" hidden="false" customHeight="false" outlineLevel="0" collapsed="false">
      <c r="A94" s="20"/>
      <c r="B94" s="42" t="s">
        <v>174</v>
      </c>
      <c r="C94" s="42"/>
      <c r="D94" s="42"/>
      <c r="E94" s="42"/>
      <c r="F94" s="42"/>
      <c r="G94" s="42"/>
      <c r="H94" s="36" t="s">
        <v>175</v>
      </c>
      <c r="I94" s="37" t="s">
        <v>176</v>
      </c>
      <c r="J94" s="38"/>
      <c r="K94" s="25"/>
      <c r="L94" s="26" t="n">
        <v>-6104</v>
      </c>
      <c r="M94" s="39" t="n">
        <v>-6104</v>
      </c>
      <c r="N94" s="28"/>
      <c r="O94" s="26"/>
      <c r="P94" s="29"/>
    </row>
    <row r="95" customFormat="false" ht="15.75" hidden="false" customHeight="false" outlineLevel="0" collapsed="false">
      <c r="A95" s="20"/>
      <c r="B95" s="40" t="n">
        <v>500</v>
      </c>
      <c r="C95" s="40"/>
      <c r="D95" s="40"/>
      <c r="E95" s="40"/>
      <c r="F95" s="40"/>
      <c r="G95" s="40"/>
      <c r="H95" s="36" t="s">
        <v>125</v>
      </c>
      <c r="I95" s="37"/>
      <c r="J95" s="38" t="n">
        <v>500</v>
      </c>
      <c r="K95" s="25"/>
      <c r="L95" s="26" t="n">
        <v>-6104</v>
      </c>
      <c r="M95" s="39" t="n">
        <v>-6104</v>
      </c>
      <c r="N95" s="28"/>
      <c r="O95" s="26"/>
      <c r="P95" s="29"/>
    </row>
    <row r="96" customFormat="false" ht="94.5" hidden="false" customHeight="false" outlineLevel="0" collapsed="false">
      <c r="A96" s="20"/>
      <c r="B96" s="42" t="s">
        <v>177</v>
      </c>
      <c r="C96" s="42"/>
      <c r="D96" s="42"/>
      <c r="E96" s="42"/>
      <c r="F96" s="42"/>
      <c r="G96" s="42"/>
      <c r="H96" s="36" t="s">
        <v>178</v>
      </c>
      <c r="I96" s="37" t="s">
        <v>179</v>
      </c>
      <c r="J96" s="38"/>
      <c r="K96" s="25"/>
      <c r="L96" s="26" t="n">
        <v>1088</v>
      </c>
      <c r="M96" s="39" t="n">
        <v>1088</v>
      </c>
      <c r="N96" s="28"/>
      <c r="O96" s="26"/>
      <c r="P96" s="29"/>
    </row>
    <row r="97" customFormat="false" ht="15.75" hidden="false" customHeight="false" outlineLevel="0" collapsed="false">
      <c r="A97" s="20"/>
      <c r="B97" s="40" t="n">
        <v>500</v>
      </c>
      <c r="C97" s="40"/>
      <c r="D97" s="40"/>
      <c r="E97" s="40"/>
      <c r="F97" s="40"/>
      <c r="G97" s="40"/>
      <c r="H97" s="36" t="s">
        <v>125</v>
      </c>
      <c r="I97" s="37"/>
      <c r="J97" s="38" t="n">
        <v>500</v>
      </c>
      <c r="K97" s="25"/>
      <c r="L97" s="26" t="n">
        <v>1088</v>
      </c>
      <c r="M97" s="39" t="n">
        <v>1088</v>
      </c>
      <c r="N97" s="28"/>
      <c r="O97" s="26"/>
      <c r="P97" s="29"/>
    </row>
    <row r="98" customFormat="false" ht="78.75" hidden="false" customHeight="false" outlineLevel="0" collapsed="false">
      <c r="A98" s="20"/>
      <c r="B98" s="42" t="s">
        <v>180</v>
      </c>
      <c r="C98" s="42"/>
      <c r="D98" s="42"/>
      <c r="E98" s="42"/>
      <c r="F98" s="42"/>
      <c r="G98" s="42"/>
      <c r="H98" s="36" t="s">
        <v>181</v>
      </c>
      <c r="I98" s="37" t="s">
        <v>182</v>
      </c>
      <c r="J98" s="38"/>
      <c r="K98" s="25"/>
      <c r="L98" s="26" t="n">
        <v>5016</v>
      </c>
      <c r="M98" s="39" t="n">
        <v>5016</v>
      </c>
      <c r="N98" s="28"/>
      <c r="O98" s="26"/>
      <c r="P98" s="29"/>
    </row>
    <row r="99" customFormat="false" ht="15.75" hidden="false" customHeight="false" outlineLevel="0" collapsed="false">
      <c r="A99" s="20"/>
      <c r="B99" s="40" t="n">
        <v>500</v>
      </c>
      <c r="C99" s="40"/>
      <c r="D99" s="40"/>
      <c r="E99" s="40"/>
      <c r="F99" s="40"/>
      <c r="G99" s="40"/>
      <c r="H99" s="36" t="s">
        <v>125</v>
      </c>
      <c r="I99" s="37"/>
      <c r="J99" s="38" t="n">
        <v>500</v>
      </c>
      <c r="K99" s="25"/>
      <c r="L99" s="26" t="n">
        <v>5016</v>
      </c>
      <c r="M99" s="39" t="n">
        <v>5016</v>
      </c>
      <c r="N99" s="28"/>
      <c r="O99" s="26"/>
      <c r="P99" s="29"/>
    </row>
    <row r="100" customFormat="false" ht="66" hidden="false" customHeight="true" outlineLevel="0" collapsed="false">
      <c r="A100" s="20"/>
      <c r="B100" s="42" t="s">
        <v>183</v>
      </c>
      <c r="C100" s="42"/>
      <c r="D100" s="42"/>
      <c r="E100" s="42"/>
      <c r="F100" s="42"/>
      <c r="G100" s="42"/>
      <c r="H100" s="36" t="s">
        <v>184</v>
      </c>
      <c r="I100" s="37" t="s">
        <v>185</v>
      </c>
      <c r="J100" s="38"/>
      <c r="K100" s="25"/>
      <c r="L100" s="26" t="n">
        <v>-300000000</v>
      </c>
      <c r="M100" s="39" t="n">
        <v>-300000000</v>
      </c>
      <c r="N100" s="28"/>
      <c r="O100" s="26"/>
      <c r="P100" s="29"/>
    </row>
    <row r="101" customFormat="false" ht="15.75" hidden="false" customHeight="false" outlineLevel="0" collapsed="false">
      <c r="A101" s="20"/>
      <c r="B101" s="40" t="n">
        <v>500</v>
      </c>
      <c r="C101" s="40"/>
      <c r="D101" s="40"/>
      <c r="E101" s="40"/>
      <c r="F101" s="40"/>
      <c r="G101" s="40"/>
      <c r="H101" s="36" t="s">
        <v>125</v>
      </c>
      <c r="I101" s="37"/>
      <c r="J101" s="38" t="n">
        <v>500</v>
      </c>
      <c r="K101" s="25"/>
      <c r="L101" s="26" t="n">
        <v>-300000000</v>
      </c>
      <c r="M101" s="39" t="n">
        <v>-300000000</v>
      </c>
      <c r="N101" s="28"/>
      <c r="O101" s="26"/>
      <c r="P101" s="29"/>
    </row>
    <row r="102" customFormat="false" ht="47.25" hidden="false" customHeight="false" outlineLevel="0" collapsed="false">
      <c r="A102" s="20"/>
      <c r="B102" s="41" t="s">
        <v>186</v>
      </c>
      <c r="C102" s="41"/>
      <c r="D102" s="41"/>
      <c r="E102" s="41"/>
      <c r="F102" s="41"/>
      <c r="G102" s="41"/>
      <c r="H102" s="31" t="s">
        <v>187</v>
      </c>
      <c r="I102" s="32" t="s">
        <v>188</v>
      </c>
      <c r="J102" s="33"/>
      <c r="K102" s="25"/>
      <c r="L102" s="26" t="n">
        <v>51000</v>
      </c>
      <c r="M102" s="34" t="n">
        <v>51000</v>
      </c>
      <c r="N102" s="28"/>
      <c r="O102" s="26"/>
      <c r="P102" s="29"/>
    </row>
    <row r="103" customFormat="false" ht="63" hidden="false" customHeight="false" outlineLevel="0" collapsed="false">
      <c r="A103" s="20"/>
      <c r="B103" s="35" t="s">
        <v>189</v>
      </c>
      <c r="C103" s="35"/>
      <c r="D103" s="35"/>
      <c r="E103" s="35"/>
      <c r="F103" s="35"/>
      <c r="G103" s="35"/>
      <c r="H103" s="36" t="s">
        <v>190</v>
      </c>
      <c r="I103" s="37" t="s">
        <v>191</v>
      </c>
      <c r="J103" s="38"/>
      <c r="K103" s="25"/>
      <c r="L103" s="26" t="n">
        <v>33500</v>
      </c>
      <c r="M103" s="39" t="n">
        <v>33500</v>
      </c>
      <c r="N103" s="28"/>
      <c r="O103" s="26"/>
      <c r="P103" s="29"/>
    </row>
    <row r="104" customFormat="false" ht="31.5" hidden="false" customHeight="false" outlineLevel="0" collapsed="false">
      <c r="A104" s="20"/>
      <c r="B104" s="35" t="n">
        <v>200</v>
      </c>
      <c r="C104" s="35"/>
      <c r="D104" s="35"/>
      <c r="E104" s="35"/>
      <c r="F104" s="35"/>
      <c r="G104" s="35"/>
      <c r="H104" s="36" t="s">
        <v>69</v>
      </c>
      <c r="I104" s="37"/>
      <c r="J104" s="38" t="n">
        <v>200</v>
      </c>
      <c r="K104" s="25"/>
      <c r="L104" s="26" t="n">
        <v>502</v>
      </c>
      <c r="M104" s="39" t="n">
        <v>502</v>
      </c>
      <c r="N104" s="28"/>
      <c r="O104" s="26"/>
      <c r="P104" s="29"/>
    </row>
    <row r="105" customFormat="false" ht="20.25" hidden="false" customHeight="true" outlineLevel="0" collapsed="false">
      <c r="A105" s="20"/>
      <c r="B105" s="40" t="n">
        <v>300</v>
      </c>
      <c r="C105" s="40"/>
      <c r="D105" s="40"/>
      <c r="E105" s="40"/>
      <c r="F105" s="40"/>
      <c r="G105" s="40"/>
      <c r="H105" s="36" t="s">
        <v>43</v>
      </c>
      <c r="I105" s="37"/>
      <c r="J105" s="38" t="n">
        <v>300</v>
      </c>
      <c r="K105" s="25"/>
      <c r="L105" s="26" t="n">
        <v>32998</v>
      </c>
      <c r="M105" s="39" t="n">
        <v>32998</v>
      </c>
      <c r="N105" s="28"/>
      <c r="O105" s="26"/>
      <c r="P105" s="29"/>
    </row>
    <row r="106" customFormat="false" ht="63" hidden="false" customHeight="false" outlineLevel="0" collapsed="false">
      <c r="A106" s="20"/>
      <c r="B106" s="42" t="s">
        <v>192</v>
      </c>
      <c r="C106" s="42"/>
      <c r="D106" s="42"/>
      <c r="E106" s="42"/>
      <c r="F106" s="42"/>
      <c r="G106" s="42"/>
      <c r="H106" s="36" t="s">
        <v>193</v>
      </c>
      <c r="I106" s="37" t="s">
        <v>194</v>
      </c>
      <c r="J106" s="38"/>
      <c r="K106" s="25"/>
      <c r="L106" s="26" t="n">
        <v>17500</v>
      </c>
      <c r="M106" s="39" t="n">
        <v>17500</v>
      </c>
      <c r="N106" s="28"/>
      <c r="O106" s="26"/>
      <c r="P106" s="29"/>
    </row>
    <row r="107" customFormat="false" ht="31.5" hidden="false" customHeight="false" outlineLevel="0" collapsed="false">
      <c r="A107" s="20"/>
      <c r="B107" s="35" t="n">
        <v>200</v>
      </c>
      <c r="C107" s="35"/>
      <c r="D107" s="35"/>
      <c r="E107" s="35"/>
      <c r="F107" s="35"/>
      <c r="G107" s="35"/>
      <c r="H107" s="36" t="s">
        <v>69</v>
      </c>
      <c r="I107" s="37"/>
      <c r="J107" s="38" t="n">
        <v>200</v>
      </c>
      <c r="K107" s="25"/>
      <c r="L107" s="26" t="n">
        <v>262</v>
      </c>
      <c r="M107" s="39" t="n">
        <v>262</v>
      </c>
      <c r="N107" s="28"/>
      <c r="O107" s="26"/>
      <c r="P107" s="29"/>
    </row>
    <row r="108" customFormat="false" ht="19.5" hidden="false" customHeight="true" outlineLevel="0" collapsed="false">
      <c r="A108" s="20"/>
      <c r="B108" s="40" t="n">
        <v>300</v>
      </c>
      <c r="C108" s="40"/>
      <c r="D108" s="40"/>
      <c r="E108" s="40"/>
      <c r="F108" s="40"/>
      <c r="G108" s="40"/>
      <c r="H108" s="36" t="s">
        <v>43</v>
      </c>
      <c r="I108" s="37"/>
      <c r="J108" s="38" t="n">
        <v>300</v>
      </c>
      <c r="K108" s="25"/>
      <c r="L108" s="26" t="n">
        <v>17238</v>
      </c>
      <c r="M108" s="39" t="n">
        <v>17238</v>
      </c>
      <c r="N108" s="28"/>
      <c r="O108" s="26"/>
      <c r="P108" s="29"/>
    </row>
    <row r="109" customFormat="false" ht="47.25" hidden="false" customHeight="false" outlineLevel="0" collapsed="false">
      <c r="A109" s="20"/>
      <c r="B109" s="41" t="s">
        <v>195</v>
      </c>
      <c r="C109" s="41"/>
      <c r="D109" s="41"/>
      <c r="E109" s="41"/>
      <c r="F109" s="41"/>
      <c r="G109" s="41"/>
      <c r="H109" s="31" t="s">
        <v>196</v>
      </c>
      <c r="I109" s="32" t="s">
        <v>197</v>
      </c>
      <c r="J109" s="33"/>
      <c r="K109" s="25"/>
      <c r="L109" s="26"/>
      <c r="M109" s="34"/>
      <c r="N109" s="28"/>
      <c r="O109" s="26"/>
      <c r="P109" s="29"/>
    </row>
    <row r="110" customFormat="false" ht="31.5" hidden="false" customHeight="false" outlineLevel="0" collapsed="false">
      <c r="A110" s="20"/>
      <c r="B110" s="35" t="s">
        <v>198</v>
      </c>
      <c r="C110" s="35"/>
      <c r="D110" s="35"/>
      <c r="E110" s="35"/>
      <c r="F110" s="35"/>
      <c r="G110" s="35"/>
      <c r="H110" s="36" t="s">
        <v>199</v>
      </c>
      <c r="I110" s="37" t="s">
        <v>200</v>
      </c>
      <c r="J110" s="38"/>
      <c r="K110" s="25"/>
      <c r="L110" s="26"/>
      <c r="M110" s="39"/>
      <c r="N110" s="28"/>
      <c r="O110" s="26"/>
      <c r="P110" s="29"/>
    </row>
    <row r="111" customFormat="false" ht="31.5" hidden="false" customHeight="false" outlineLevel="0" collapsed="false">
      <c r="A111" s="20"/>
      <c r="B111" s="35" t="n">
        <v>200</v>
      </c>
      <c r="C111" s="35"/>
      <c r="D111" s="35"/>
      <c r="E111" s="35"/>
      <c r="F111" s="35"/>
      <c r="G111" s="35"/>
      <c r="H111" s="36" t="s">
        <v>69</v>
      </c>
      <c r="I111" s="37"/>
      <c r="J111" s="38" t="n">
        <v>200</v>
      </c>
      <c r="K111" s="25"/>
      <c r="L111" s="26" t="n">
        <v>40000</v>
      </c>
      <c r="M111" s="39" t="n">
        <v>40000</v>
      </c>
      <c r="N111" s="28"/>
      <c r="O111" s="26"/>
      <c r="P111" s="29"/>
    </row>
    <row r="112" customFormat="false" ht="15.75" hidden="false" customHeight="false" outlineLevel="0" collapsed="false">
      <c r="A112" s="20"/>
      <c r="B112" s="40" t="n">
        <v>800</v>
      </c>
      <c r="C112" s="40"/>
      <c r="D112" s="40"/>
      <c r="E112" s="40"/>
      <c r="F112" s="40"/>
      <c r="G112" s="40"/>
      <c r="H112" s="36" t="s">
        <v>201</v>
      </c>
      <c r="I112" s="37"/>
      <c r="J112" s="38" t="n">
        <v>800</v>
      </c>
      <c r="K112" s="25"/>
      <c r="L112" s="26" t="n">
        <v>-40000</v>
      </c>
      <c r="M112" s="39" t="n">
        <v>-40000</v>
      </c>
      <c r="N112" s="28"/>
      <c r="O112" s="26"/>
      <c r="P112" s="29"/>
    </row>
    <row r="113" customFormat="false" ht="31.5" hidden="false" customHeight="true" outlineLevel="0" collapsed="false">
      <c r="A113" s="20"/>
      <c r="B113" s="41" t="s">
        <v>202</v>
      </c>
      <c r="C113" s="41"/>
      <c r="D113" s="41"/>
      <c r="E113" s="41"/>
      <c r="F113" s="41"/>
      <c r="G113" s="41"/>
      <c r="H113" s="31" t="s">
        <v>203</v>
      </c>
      <c r="I113" s="32" t="s">
        <v>204</v>
      </c>
      <c r="J113" s="33"/>
      <c r="K113" s="25"/>
      <c r="L113" s="26" t="n">
        <v>346000</v>
      </c>
      <c r="M113" s="34" t="n">
        <v>346000</v>
      </c>
      <c r="N113" s="28"/>
      <c r="O113" s="26"/>
      <c r="P113" s="29"/>
    </row>
    <row r="114" customFormat="false" ht="31.5" hidden="false" customHeight="false" outlineLevel="0" collapsed="false">
      <c r="A114" s="20"/>
      <c r="B114" s="30" t="s">
        <v>205</v>
      </c>
      <c r="C114" s="30"/>
      <c r="D114" s="30"/>
      <c r="E114" s="30"/>
      <c r="F114" s="30"/>
      <c r="G114" s="30"/>
      <c r="H114" s="31" t="s">
        <v>206</v>
      </c>
      <c r="I114" s="32" t="s">
        <v>207</v>
      </c>
      <c r="J114" s="33"/>
      <c r="K114" s="25"/>
      <c r="L114" s="26" t="n">
        <v>7875182</v>
      </c>
      <c r="M114" s="34" t="n">
        <v>7875182</v>
      </c>
      <c r="N114" s="28"/>
      <c r="O114" s="26"/>
      <c r="P114" s="29"/>
    </row>
    <row r="115" customFormat="false" ht="36.75" hidden="false" customHeight="true" outlineLevel="0" collapsed="false">
      <c r="A115" s="20"/>
      <c r="B115" s="35" t="s">
        <v>208</v>
      </c>
      <c r="C115" s="35"/>
      <c r="D115" s="35"/>
      <c r="E115" s="35"/>
      <c r="F115" s="35"/>
      <c r="G115" s="35"/>
      <c r="H115" s="36" t="s">
        <v>209</v>
      </c>
      <c r="I115" s="37" t="s">
        <v>210</v>
      </c>
      <c r="J115" s="38"/>
      <c r="K115" s="25"/>
      <c r="L115" s="26" t="n">
        <v>-1017000</v>
      </c>
      <c r="M115" s="39" t="n">
        <v>-1017000</v>
      </c>
      <c r="N115" s="28"/>
      <c r="O115" s="26"/>
      <c r="P115" s="29"/>
    </row>
    <row r="116" customFormat="false" ht="15.75" hidden="false" customHeight="false" outlineLevel="0" collapsed="false">
      <c r="A116" s="20"/>
      <c r="B116" s="40" t="n">
        <v>500</v>
      </c>
      <c r="C116" s="40"/>
      <c r="D116" s="40"/>
      <c r="E116" s="40"/>
      <c r="F116" s="40"/>
      <c r="G116" s="40"/>
      <c r="H116" s="36" t="s">
        <v>125</v>
      </c>
      <c r="I116" s="37"/>
      <c r="J116" s="38" t="n">
        <v>500</v>
      </c>
      <c r="K116" s="25"/>
      <c r="L116" s="26" t="n">
        <v>-1017000</v>
      </c>
      <c r="M116" s="39" t="n">
        <v>-1017000</v>
      </c>
      <c r="N116" s="28"/>
      <c r="O116" s="26"/>
      <c r="P116" s="29"/>
    </row>
    <row r="117" customFormat="false" ht="31.5" hidden="false" customHeight="false" outlineLevel="0" collapsed="false">
      <c r="A117" s="20"/>
      <c r="B117" s="42" t="s">
        <v>211</v>
      </c>
      <c r="C117" s="42"/>
      <c r="D117" s="42"/>
      <c r="E117" s="42"/>
      <c r="F117" s="42"/>
      <c r="G117" s="42"/>
      <c r="H117" s="36" t="s">
        <v>212</v>
      </c>
      <c r="I117" s="37" t="s">
        <v>213</v>
      </c>
      <c r="J117" s="38"/>
      <c r="K117" s="25"/>
      <c r="L117" s="26" t="n">
        <v>8892182</v>
      </c>
      <c r="M117" s="39" t="n">
        <v>8892182</v>
      </c>
      <c r="N117" s="28"/>
      <c r="O117" s="26"/>
      <c r="P117" s="29"/>
    </row>
    <row r="118" customFormat="false" ht="31.5" hidden="false" customHeight="false" outlineLevel="0" collapsed="false">
      <c r="A118" s="20"/>
      <c r="B118" s="35" t="n">
        <v>200</v>
      </c>
      <c r="C118" s="35"/>
      <c r="D118" s="35"/>
      <c r="E118" s="35"/>
      <c r="F118" s="35"/>
      <c r="G118" s="35"/>
      <c r="H118" s="36" t="s">
        <v>69</v>
      </c>
      <c r="I118" s="37"/>
      <c r="J118" s="38" t="n">
        <v>200</v>
      </c>
      <c r="K118" s="25"/>
      <c r="L118" s="26" t="n">
        <v>5986629</v>
      </c>
      <c r="M118" s="39" t="n">
        <v>5986629</v>
      </c>
      <c r="N118" s="28"/>
      <c r="O118" s="26"/>
      <c r="P118" s="29"/>
    </row>
    <row r="119" customFormat="false" ht="18.75" hidden="false" customHeight="true" outlineLevel="0" collapsed="false">
      <c r="A119" s="20"/>
      <c r="B119" s="35" t="n">
        <v>300</v>
      </c>
      <c r="C119" s="35"/>
      <c r="D119" s="35"/>
      <c r="E119" s="35"/>
      <c r="F119" s="35"/>
      <c r="G119" s="35"/>
      <c r="H119" s="36" t="s">
        <v>43</v>
      </c>
      <c r="I119" s="37"/>
      <c r="J119" s="38" t="n">
        <v>300</v>
      </c>
      <c r="K119" s="25"/>
      <c r="L119" s="26" t="n">
        <v>2755553</v>
      </c>
      <c r="M119" s="39" t="n">
        <v>2755553</v>
      </c>
      <c r="N119" s="28"/>
      <c r="O119" s="26"/>
      <c r="P119" s="29"/>
    </row>
    <row r="120" customFormat="false" ht="36.75" hidden="false" customHeight="true" outlineLevel="0" collapsed="false">
      <c r="A120" s="20"/>
      <c r="B120" s="40" t="n">
        <v>600</v>
      </c>
      <c r="C120" s="40"/>
      <c r="D120" s="40"/>
      <c r="E120" s="40"/>
      <c r="F120" s="40"/>
      <c r="G120" s="40"/>
      <c r="H120" s="36" t="s">
        <v>59</v>
      </c>
      <c r="I120" s="37"/>
      <c r="J120" s="38" t="n">
        <v>600</v>
      </c>
      <c r="K120" s="25"/>
      <c r="L120" s="26" t="n">
        <v>150000</v>
      </c>
      <c r="M120" s="39" t="n">
        <v>150000</v>
      </c>
      <c r="N120" s="28"/>
      <c r="O120" s="26"/>
      <c r="P120" s="29"/>
    </row>
    <row r="121" customFormat="false" ht="31.5" hidden="false" customHeight="false" outlineLevel="0" collapsed="false">
      <c r="A121" s="20"/>
      <c r="B121" s="41" t="s">
        <v>214</v>
      </c>
      <c r="C121" s="41"/>
      <c r="D121" s="41"/>
      <c r="E121" s="41"/>
      <c r="F121" s="41"/>
      <c r="G121" s="41"/>
      <c r="H121" s="31" t="s">
        <v>215</v>
      </c>
      <c r="I121" s="32" t="s">
        <v>216</v>
      </c>
      <c r="J121" s="33"/>
      <c r="K121" s="25"/>
      <c r="L121" s="26" t="n">
        <v>-7587182</v>
      </c>
      <c r="M121" s="34" t="n">
        <v>-7587182</v>
      </c>
      <c r="N121" s="28"/>
      <c r="O121" s="26"/>
      <c r="P121" s="29"/>
    </row>
    <row r="122" customFormat="false" ht="47.25" hidden="false" customHeight="false" outlineLevel="0" collapsed="false">
      <c r="A122" s="20"/>
      <c r="B122" s="35" t="s">
        <v>217</v>
      </c>
      <c r="C122" s="35"/>
      <c r="D122" s="35"/>
      <c r="E122" s="35"/>
      <c r="F122" s="35"/>
      <c r="G122" s="35"/>
      <c r="H122" s="36" t="s">
        <v>218</v>
      </c>
      <c r="I122" s="37" t="s">
        <v>219</v>
      </c>
      <c r="J122" s="38"/>
      <c r="K122" s="25"/>
      <c r="L122" s="26" t="n">
        <v>198000</v>
      </c>
      <c r="M122" s="39" t="n">
        <v>198000</v>
      </c>
      <c r="N122" s="28"/>
      <c r="O122" s="26"/>
      <c r="P122" s="29"/>
    </row>
    <row r="123" customFormat="false" ht="31.5" hidden="false" customHeight="false" outlineLevel="0" collapsed="false">
      <c r="A123" s="20"/>
      <c r="B123" s="40" t="n">
        <v>200</v>
      </c>
      <c r="C123" s="40"/>
      <c r="D123" s="40"/>
      <c r="E123" s="40"/>
      <c r="F123" s="40"/>
      <c r="G123" s="40"/>
      <c r="H123" s="36" t="s">
        <v>69</v>
      </c>
      <c r="I123" s="37"/>
      <c r="J123" s="38" t="n">
        <v>200</v>
      </c>
      <c r="K123" s="25"/>
      <c r="L123" s="26" t="n">
        <v>198000</v>
      </c>
      <c r="M123" s="39" t="n">
        <v>198000</v>
      </c>
      <c r="N123" s="28"/>
      <c r="O123" s="26"/>
      <c r="P123" s="29"/>
    </row>
    <row r="124" customFormat="false" ht="15.75" hidden="false" customHeight="false" outlineLevel="0" collapsed="false">
      <c r="A124" s="20"/>
      <c r="B124" s="42" t="s">
        <v>220</v>
      </c>
      <c r="C124" s="42"/>
      <c r="D124" s="42"/>
      <c r="E124" s="42"/>
      <c r="F124" s="42"/>
      <c r="G124" s="42"/>
      <c r="H124" s="36" t="s">
        <v>221</v>
      </c>
      <c r="I124" s="37" t="s">
        <v>222</v>
      </c>
      <c r="J124" s="38"/>
      <c r="K124" s="25"/>
      <c r="L124" s="26" t="n">
        <v>650000</v>
      </c>
      <c r="M124" s="39" t="n">
        <v>650000</v>
      </c>
      <c r="N124" s="28"/>
      <c r="O124" s="26"/>
      <c r="P124" s="29"/>
    </row>
    <row r="125" customFormat="false" ht="15.75" hidden="false" customHeight="false" outlineLevel="0" collapsed="false">
      <c r="A125" s="20"/>
      <c r="B125" s="40" t="n">
        <v>500</v>
      </c>
      <c r="C125" s="40"/>
      <c r="D125" s="40"/>
      <c r="E125" s="40"/>
      <c r="F125" s="40"/>
      <c r="G125" s="40"/>
      <c r="H125" s="36" t="s">
        <v>125</v>
      </c>
      <c r="I125" s="37"/>
      <c r="J125" s="38" t="n">
        <v>500</v>
      </c>
      <c r="K125" s="25"/>
      <c r="L125" s="26" t="n">
        <v>650000</v>
      </c>
      <c r="M125" s="39" t="n">
        <v>650000</v>
      </c>
      <c r="N125" s="28"/>
      <c r="O125" s="26"/>
      <c r="P125" s="29"/>
    </row>
    <row r="126" customFormat="false" ht="47.25" hidden="false" customHeight="false" outlineLevel="0" collapsed="false">
      <c r="A126" s="20"/>
      <c r="B126" s="42" t="s">
        <v>223</v>
      </c>
      <c r="C126" s="42"/>
      <c r="D126" s="42"/>
      <c r="E126" s="42"/>
      <c r="F126" s="42"/>
      <c r="G126" s="42"/>
      <c r="H126" s="36" t="s">
        <v>224</v>
      </c>
      <c r="I126" s="37" t="s">
        <v>225</v>
      </c>
      <c r="J126" s="38"/>
      <c r="K126" s="25"/>
      <c r="L126" s="26" t="n">
        <v>-8435182</v>
      </c>
      <c r="M126" s="39" t="n">
        <v>-8435182</v>
      </c>
      <c r="N126" s="28"/>
      <c r="O126" s="26"/>
      <c r="P126" s="29"/>
    </row>
    <row r="127" customFormat="false" ht="15.75" hidden="false" customHeight="false" outlineLevel="0" collapsed="false">
      <c r="A127" s="20"/>
      <c r="B127" s="40" t="n">
        <v>500</v>
      </c>
      <c r="C127" s="40"/>
      <c r="D127" s="40"/>
      <c r="E127" s="40"/>
      <c r="F127" s="40"/>
      <c r="G127" s="40"/>
      <c r="H127" s="36" t="s">
        <v>125</v>
      </c>
      <c r="I127" s="37"/>
      <c r="J127" s="38" t="n">
        <v>500</v>
      </c>
      <c r="K127" s="25"/>
      <c r="L127" s="26" t="n">
        <v>-8435182</v>
      </c>
      <c r="M127" s="39" t="n">
        <v>-8435182</v>
      </c>
      <c r="N127" s="28"/>
      <c r="O127" s="26"/>
      <c r="P127" s="29"/>
    </row>
    <row r="128" customFormat="false" ht="47.25" hidden="false" customHeight="false" outlineLevel="0" collapsed="false">
      <c r="A128" s="20"/>
      <c r="B128" s="41" t="s">
        <v>226</v>
      </c>
      <c r="C128" s="41"/>
      <c r="D128" s="41"/>
      <c r="E128" s="41"/>
      <c r="F128" s="41"/>
      <c r="G128" s="41"/>
      <c r="H128" s="31" t="s">
        <v>227</v>
      </c>
      <c r="I128" s="32" t="s">
        <v>228</v>
      </c>
      <c r="J128" s="33"/>
      <c r="K128" s="25"/>
      <c r="L128" s="26" t="n">
        <v>58000</v>
      </c>
      <c r="M128" s="34" t="n">
        <v>58000</v>
      </c>
      <c r="N128" s="28"/>
      <c r="O128" s="26"/>
      <c r="P128" s="29"/>
    </row>
    <row r="129" customFormat="false" ht="47.25" hidden="false" customHeight="false" outlineLevel="0" collapsed="false">
      <c r="A129" s="20"/>
      <c r="B129" s="35" t="s">
        <v>229</v>
      </c>
      <c r="C129" s="35"/>
      <c r="D129" s="35"/>
      <c r="E129" s="35"/>
      <c r="F129" s="35"/>
      <c r="G129" s="35"/>
      <c r="H129" s="36" t="s">
        <v>230</v>
      </c>
      <c r="I129" s="37" t="s">
        <v>231</v>
      </c>
      <c r="J129" s="38"/>
      <c r="K129" s="25"/>
      <c r="L129" s="26" t="n">
        <v>58000</v>
      </c>
      <c r="M129" s="39" t="n">
        <v>58000</v>
      </c>
      <c r="N129" s="28"/>
      <c r="O129" s="26"/>
      <c r="P129" s="29"/>
    </row>
    <row r="130" customFormat="false" ht="31.5" hidden="false" customHeight="false" outlineLevel="0" collapsed="false">
      <c r="A130" s="20"/>
      <c r="B130" s="40" t="n">
        <v>200</v>
      </c>
      <c r="C130" s="40"/>
      <c r="D130" s="40"/>
      <c r="E130" s="40"/>
      <c r="F130" s="40"/>
      <c r="G130" s="40"/>
      <c r="H130" s="36" t="s">
        <v>69</v>
      </c>
      <c r="I130" s="37"/>
      <c r="J130" s="38" t="n">
        <v>200</v>
      </c>
      <c r="K130" s="25"/>
      <c r="L130" s="26" t="n">
        <v>58000</v>
      </c>
      <c r="M130" s="39" t="n">
        <v>58000</v>
      </c>
      <c r="N130" s="28"/>
      <c r="O130" s="26"/>
      <c r="P130" s="29"/>
    </row>
    <row r="131" customFormat="false" ht="31.5" hidden="false" customHeight="false" outlineLevel="0" collapsed="false">
      <c r="A131" s="20"/>
      <c r="B131" s="43" t="s">
        <v>232</v>
      </c>
      <c r="C131" s="43"/>
      <c r="D131" s="43"/>
      <c r="E131" s="43"/>
      <c r="F131" s="43"/>
      <c r="G131" s="43"/>
      <c r="H131" s="22" t="s">
        <v>233</v>
      </c>
      <c r="I131" s="23" t="s">
        <v>234</v>
      </c>
      <c r="J131" s="24"/>
      <c r="K131" s="25"/>
      <c r="L131" s="26" t="n">
        <v>8840456</v>
      </c>
      <c r="M131" s="27" t="n">
        <v>8840456</v>
      </c>
      <c r="N131" s="28"/>
      <c r="O131" s="26"/>
      <c r="P131" s="29"/>
    </row>
    <row r="132" customFormat="false" ht="15.75" hidden="false" customHeight="false" outlineLevel="0" collapsed="false">
      <c r="A132" s="20"/>
      <c r="B132" s="30" t="s">
        <v>235</v>
      </c>
      <c r="C132" s="30"/>
      <c r="D132" s="30"/>
      <c r="E132" s="30"/>
      <c r="F132" s="30"/>
      <c r="G132" s="30"/>
      <c r="H132" s="31" t="s">
        <v>236</v>
      </c>
      <c r="I132" s="32" t="s">
        <v>237</v>
      </c>
      <c r="J132" s="33"/>
      <c r="K132" s="25"/>
      <c r="L132" s="26" t="n">
        <v>8840456</v>
      </c>
      <c r="M132" s="34" t="n">
        <v>8840456</v>
      </c>
      <c r="N132" s="28"/>
      <c r="O132" s="26"/>
      <c r="P132" s="29"/>
    </row>
    <row r="133" customFormat="false" ht="78.75" hidden="false" customHeight="false" outlineLevel="0" collapsed="false">
      <c r="A133" s="20"/>
      <c r="B133" s="30" t="s">
        <v>238</v>
      </c>
      <c r="C133" s="30"/>
      <c r="D133" s="30"/>
      <c r="E133" s="30"/>
      <c r="F133" s="30"/>
      <c r="G133" s="30"/>
      <c r="H133" s="31" t="s">
        <v>239</v>
      </c>
      <c r="I133" s="32" t="s">
        <v>240</v>
      </c>
      <c r="J133" s="33"/>
      <c r="K133" s="25"/>
      <c r="L133" s="26" t="n">
        <v>19440456</v>
      </c>
      <c r="M133" s="34" t="n">
        <v>19440456</v>
      </c>
      <c r="N133" s="28"/>
      <c r="O133" s="26"/>
      <c r="P133" s="29"/>
    </row>
    <row r="134" customFormat="false" ht="31.5" hidden="false" customHeight="false" outlineLevel="0" collapsed="false">
      <c r="A134" s="20"/>
      <c r="B134" s="35" t="s">
        <v>241</v>
      </c>
      <c r="C134" s="35"/>
      <c r="D134" s="35"/>
      <c r="E134" s="35"/>
      <c r="F134" s="35"/>
      <c r="G134" s="35"/>
      <c r="H134" s="36" t="s">
        <v>242</v>
      </c>
      <c r="I134" s="37" t="s">
        <v>243</v>
      </c>
      <c r="J134" s="38"/>
      <c r="K134" s="25"/>
      <c r="L134" s="26" t="n">
        <v>10600000</v>
      </c>
      <c r="M134" s="39" t="n">
        <v>10600000</v>
      </c>
      <c r="N134" s="28"/>
      <c r="O134" s="26"/>
      <c r="P134" s="29"/>
    </row>
    <row r="135" customFormat="false" ht="15.75" hidden="false" customHeight="false" outlineLevel="0" collapsed="false">
      <c r="A135" s="20"/>
      <c r="B135" s="40" t="n">
        <v>800</v>
      </c>
      <c r="C135" s="40"/>
      <c r="D135" s="40"/>
      <c r="E135" s="40"/>
      <c r="F135" s="40"/>
      <c r="G135" s="40"/>
      <c r="H135" s="36" t="s">
        <v>201</v>
      </c>
      <c r="I135" s="37"/>
      <c r="J135" s="38" t="n">
        <v>800</v>
      </c>
      <c r="K135" s="25"/>
      <c r="L135" s="26" t="n">
        <v>10600000</v>
      </c>
      <c r="M135" s="39" t="n">
        <v>10600000</v>
      </c>
      <c r="N135" s="28"/>
      <c r="O135" s="26"/>
      <c r="P135" s="29"/>
    </row>
    <row r="136" customFormat="false" ht="47.25" hidden="false" customHeight="false" outlineLevel="0" collapsed="false">
      <c r="A136" s="20"/>
      <c r="B136" s="42" t="s">
        <v>244</v>
      </c>
      <c r="C136" s="42"/>
      <c r="D136" s="42"/>
      <c r="E136" s="42"/>
      <c r="F136" s="42"/>
      <c r="G136" s="42"/>
      <c r="H136" s="36" t="s">
        <v>245</v>
      </c>
      <c r="I136" s="37" t="s">
        <v>246</v>
      </c>
      <c r="J136" s="38"/>
      <c r="K136" s="25"/>
      <c r="L136" s="26" t="n">
        <v>1762307</v>
      </c>
      <c r="M136" s="39" t="n">
        <v>1762307</v>
      </c>
      <c r="N136" s="28"/>
      <c r="O136" s="26"/>
      <c r="P136" s="29"/>
    </row>
    <row r="137" customFormat="false" ht="31.5" hidden="false" customHeight="false" outlineLevel="0" collapsed="false">
      <c r="A137" s="20"/>
      <c r="B137" s="40" t="n">
        <v>200</v>
      </c>
      <c r="C137" s="40"/>
      <c r="D137" s="40"/>
      <c r="E137" s="40"/>
      <c r="F137" s="40"/>
      <c r="G137" s="40"/>
      <c r="H137" s="36" t="s">
        <v>69</v>
      </c>
      <c r="I137" s="37"/>
      <c r="J137" s="38" t="n">
        <v>200</v>
      </c>
      <c r="K137" s="25"/>
      <c r="L137" s="26" t="n">
        <v>1762307</v>
      </c>
      <c r="M137" s="39" t="n">
        <v>1762307</v>
      </c>
      <c r="N137" s="28"/>
      <c r="O137" s="26"/>
      <c r="P137" s="29"/>
    </row>
    <row r="138" customFormat="false" ht="81.75" hidden="false" customHeight="true" outlineLevel="0" collapsed="false">
      <c r="A138" s="20"/>
      <c r="B138" s="42" t="s">
        <v>247</v>
      </c>
      <c r="C138" s="42"/>
      <c r="D138" s="42"/>
      <c r="E138" s="42"/>
      <c r="F138" s="42"/>
      <c r="G138" s="42"/>
      <c r="H138" s="36" t="s">
        <v>248</v>
      </c>
      <c r="I138" s="37" t="s">
        <v>249</v>
      </c>
      <c r="J138" s="38"/>
      <c r="K138" s="25"/>
      <c r="L138" s="26" t="n">
        <v>728065</v>
      </c>
      <c r="M138" s="39" t="n">
        <v>728065</v>
      </c>
      <c r="N138" s="28"/>
      <c r="O138" s="26"/>
      <c r="P138" s="29"/>
    </row>
    <row r="139" customFormat="false" ht="35.25" hidden="false" customHeight="true" outlineLevel="0" collapsed="false">
      <c r="A139" s="20"/>
      <c r="B139" s="40" t="n">
        <v>600</v>
      </c>
      <c r="C139" s="40"/>
      <c r="D139" s="40"/>
      <c r="E139" s="40"/>
      <c r="F139" s="40"/>
      <c r="G139" s="40"/>
      <c r="H139" s="36" t="s">
        <v>59</v>
      </c>
      <c r="I139" s="37"/>
      <c r="J139" s="38" t="n">
        <v>600</v>
      </c>
      <c r="K139" s="25"/>
      <c r="L139" s="26" t="n">
        <v>728065</v>
      </c>
      <c r="M139" s="39" t="n">
        <v>728065</v>
      </c>
      <c r="N139" s="28"/>
      <c r="O139" s="26"/>
      <c r="P139" s="29"/>
    </row>
    <row r="140" customFormat="false" ht="48" hidden="false" customHeight="true" outlineLevel="0" collapsed="false">
      <c r="A140" s="20"/>
      <c r="B140" s="42" t="s">
        <v>250</v>
      </c>
      <c r="C140" s="42"/>
      <c r="D140" s="42"/>
      <c r="E140" s="42"/>
      <c r="F140" s="42"/>
      <c r="G140" s="42"/>
      <c r="H140" s="36" t="s">
        <v>251</v>
      </c>
      <c r="I140" s="37" t="s">
        <v>252</v>
      </c>
      <c r="J140" s="38"/>
      <c r="K140" s="25"/>
      <c r="L140" s="26" t="n">
        <v>6350084</v>
      </c>
      <c r="M140" s="39" t="n">
        <v>6350084</v>
      </c>
      <c r="N140" s="28"/>
      <c r="O140" s="26"/>
      <c r="P140" s="29"/>
    </row>
    <row r="141" customFormat="false" ht="15.75" hidden="false" customHeight="false" outlineLevel="0" collapsed="false">
      <c r="A141" s="20"/>
      <c r="B141" s="40" t="n">
        <v>500</v>
      </c>
      <c r="C141" s="40"/>
      <c r="D141" s="40"/>
      <c r="E141" s="40"/>
      <c r="F141" s="40"/>
      <c r="G141" s="40"/>
      <c r="H141" s="36" t="s">
        <v>125</v>
      </c>
      <c r="I141" s="37"/>
      <c r="J141" s="38" t="n">
        <v>500</v>
      </c>
      <c r="K141" s="25"/>
      <c r="L141" s="26" t="n">
        <v>6350084</v>
      </c>
      <c r="M141" s="39" t="n">
        <v>6350084</v>
      </c>
      <c r="N141" s="28"/>
      <c r="O141" s="26"/>
      <c r="P141" s="29"/>
    </row>
    <row r="142" customFormat="false" ht="63" hidden="false" customHeight="false" outlineLevel="0" collapsed="false">
      <c r="A142" s="20"/>
      <c r="B142" s="41" t="s">
        <v>253</v>
      </c>
      <c r="C142" s="41"/>
      <c r="D142" s="41"/>
      <c r="E142" s="41"/>
      <c r="F142" s="41"/>
      <c r="G142" s="41"/>
      <c r="H142" s="31" t="s">
        <v>254</v>
      </c>
      <c r="I142" s="32" t="s">
        <v>255</v>
      </c>
      <c r="J142" s="33"/>
      <c r="K142" s="25"/>
      <c r="L142" s="26" t="n">
        <v>-10600000</v>
      </c>
      <c r="M142" s="34" t="n">
        <v>-10600000</v>
      </c>
      <c r="N142" s="28"/>
      <c r="O142" s="26"/>
      <c r="P142" s="29"/>
    </row>
    <row r="143" customFormat="false" ht="64.5" hidden="false" customHeight="true" outlineLevel="0" collapsed="false">
      <c r="A143" s="20"/>
      <c r="B143" s="35" t="s">
        <v>256</v>
      </c>
      <c r="C143" s="35"/>
      <c r="D143" s="35"/>
      <c r="E143" s="35"/>
      <c r="F143" s="35"/>
      <c r="G143" s="35"/>
      <c r="H143" s="36" t="s">
        <v>257</v>
      </c>
      <c r="I143" s="37" t="s">
        <v>258</v>
      </c>
      <c r="J143" s="38"/>
      <c r="K143" s="25"/>
      <c r="L143" s="26"/>
      <c r="M143" s="39"/>
      <c r="N143" s="28"/>
      <c r="O143" s="26"/>
      <c r="P143" s="29"/>
    </row>
    <row r="144" customFormat="false" ht="31.5" hidden="false" customHeight="false" outlineLevel="0" collapsed="false">
      <c r="A144" s="20"/>
      <c r="B144" s="35" t="n">
        <v>200</v>
      </c>
      <c r="C144" s="35"/>
      <c r="D144" s="35"/>
      <c r="E144" s="35"/>
      <c r="F144" s="35"/>
      <c r="G144" s="35"/>
      <c r="H144" s="36" t="s">
        <v>69</v>
      </c>
      <c r="I144" s="37"/>
      <c r="J144" s="38" t="n">
        <v>200</v>
      </c>
      <c r="K144" s="25"/>
      <c r="L144" s="26" t="n">
        <v>20700</v>
      </c>
      <c r="M144" s="39" t="n">
        <v>20700</v>
      </c>
      <c r="N144" s="28"/>
      <c r="O144" s="26"/>
      <c r="P144" s="29"/>
    </row>
    <row r="145" customFormat="false" ht="21" hidden="false" customHeight="true" outlineLevel="0" collapsed="false">
      <c r="A145" s="20"/>
      <c r="B145" s="40" t="n">
        <v>300</v>
      </c>
      <c r="C145" s="40"/>
      <c r="D145" s="40"/>
      <c r="E145" s="40"/>
      <c r="F145" s="40"/>
      <c r="G145" s="40"/>
      <c r="H145" s="36" t="s">
        <v>43</v>
      </c>
      <c r="I145" s="37"/>
      <c r="J145" s="38" t="n">
        <v>300</v>
      </c>
      <c r="K145" s="25"/>
      <c r="L145" s="26" t="n">
        <v>-20700</v>
      </c>
      <c r="M145" s="39" t="n">
        <v>-20700</v>
      </c>
      <c r="N145" s="28"/>
      <c r="O145" s="26"/>
      <c r="P145" s="29"/>
    </row>
    <row r="146" customFormat="false" ht="31.5" hidden="false" customHeight="false" outlineLevel="0" collapsed="false">
      <c r="A146" s="20"/>
      <c r="B146" s="42" t="s">
        <v>259</v>
      </c>
      <c r="C146" s="42"/>
      <c r="D146" s="42"/>
      <c r="E146" s="42"/>
      <c r="F146" s="42"/>
      <c r="G146" s="42"/>
      <c r="H146" s="36" t="s">
        <v>242</v>
      </c>
      <c r="I146" s="37" t="s">
        <v>260</v>
      </c>
      <c r="J146" s="38"/>
      <c r="K146" s="25"/>
      <c r="L146" s="26" t="n">
        <v>-10600000</v>
      </c>
      <c r="M146" s="39" t="n">
        <v>-10600000</v>
      </c>
      <c r="N146" s="28"/>
      <c r="O146" s="26"/>
      <c r="P146" s="29"/>
    </row>
    <row r="147" customFormat="false" ht="15.75" hidden="false" customHeight="false" outlineLevel="0" collapsed="false">
      <c r="A147" s="20"/>
      <c r="B147" s="40" t="n">
        <v>800</v>
      </c>
      <c r="C147" s="40"/>
      <c r="D147" s="40"/>
      <c r="E147" s="40"/>
      <c r="F147" s="40"/>
      <c r="G147" s="40"/>
      <c r="H147" s="36" t="s">
        <v>201</v>
      </c>
      <c r="I147" s="37"/>
      <c r="J147" s="38" t="n">
        <v>800</v>
      </c>
      <c r="K147" s="25"/>
      <c r="L147" s="26" t="n">
        <v>-10600000</v>
      </c>
      <c r="M147" s="39" t="n">
        <v>-10600000</v>
      </c>
      <c r="N147" s="28"/>
      <c r="O147" s="26"/>
      <c r="P147" s="29"/>
    </row>
    <row r="148" customFormat="false" ht="47.25" hidden="false" customHeight="false" outlineLevel="0" collapsed="false">
      <c r="A148" s="20"/>
      <c r="B148" s="43" t="s">
        <v>261</v>
      </c>
      <c r="C148" s="43"/>
      <c r="D148" s="43"/>
      <c r="E148" s="43"/>
      <c r="F148" s="43"/>
      <c r="G148" s="43"/>
      <c r="H148" s="22" t="s">
        <v>262</v>
      </c>
      <c r="I148" s="23" t="s">
        <v>263</v>
      </c>
      <c r="J148" s="24"/>
      <c r="K148" s="25"/>
      <c r="L148" s="26" t="n">
        <v>458484945</v>
      </c>
      <c r="M148" s="27" t="n">
        <v>458484945</v>
      </c>
      <c r="N148" s="28"/>
      <c r="O148" s="26"/>
      <c r="P148" s="29"/>
    </row>
    <row r="149" customFormat="false" ht="47.25" hidden="false" customHeight="false" outlineLevel="0" collapsed="false">
      <c r="A149" s="20"/>
      <c r="B149" s="30" t="s">
        <v>264</v>
      </c>
      <c r="C149" s="30"/>
      <c r="D149" s="30"/>
      <c r="E149" s="30"/>
      <c r="F149" s="30"/>
      <c r="G149" s="30"/>
      <c r="H149" s="31" t="s">
        <v>265</v>
      </c>
      <c r="I149" s="32" t="s">
        <v>266</v>
      </c>
      <c r="J149" s="33"/>
      <c r="K149" s="25"/>
      <c r="L149" s="26" t="n">
        <v>44723970</v>
      </c>
      <c r="M149" s="34" t="n">
        <v>44723970</v>
      </c>
      <c r="N149" s="28"/>
      <c r="O149" s="26"/>
      <c r="P149" s="29"/>
    </row>
    <row r="150" customFormat="false" ht="48.75" hidden="false" customHeight="true" outlineLevel="0" collapsed="false">
      <c r="A150" s="20"/>
      <c r="B150" s="30" t="s">
        <v>267</v>
      </c>
      <c r="C150" s="30"/>
      <c r="D150" s="30"/>
      <c r="E150" s="30"/>
      <c r="F150" s="30"/>
      <c r="G150" s="30"/>
      <c r="H150" s="31" t="s">
        <v>268</v>
      </c>
      <c r="I150" s="32" t="s">
        <v>269</v>
      </c>
      <c r="J150" s="33"/>
      <c r="K150" s="25"/>
      <c r="L150" s="26" t="n">
        <v>43129770</v>
      </c>
      <c r="M150" s="34" t="n">
        <v>43129770</v>
      </c>
      <c r="N150" s="28"/>
      <c r="O150" s="26"/>
      <c r="P150" s="29"/>
    </row>
    <row r="151" customFormat="false" ht="50.25" hidden="false" customHeight="true" outlineLevel="0" collapsed="false">
      <c r="A151" s="20"/>
      <c r="B151" s="35" t="s">
        <v>270</v>
      </c>
      <c r="C151" s="35"/>
      <c r="D151" s="35"/>
      <c r="E151" s="35"/>
      <c r="F151" s="35"/>
      <c r="G151" s="35"/>
      <c r="H151" s="36" t="s">
        <v>271</v>
      </c>
      <c r="I151" s="37" t="s">
        <v>272</v>
      </c>
      <c r="J151" s="38"/>
      <c r="K151" s="25"/>
      <c r="L151" s="26" t="n">
        <v>43129770</v>
      </c>
      <c r="M151" s="39" t="n">
        <v>43129770</v>
      </c>
      <c r="N151" s="28"/>
      <c r="O151" s="26"/>
      <c r="P151" s="29"/>
    </row>
    <row r="152" customFormat="false" ht="15.75" hidden="false" customHeight="false" outlineLevel="0" collapsed="false">
      <c r="A152" s="20"/>
      <c r="B152" s="40" t="n">
        <v>500</v>
      </c>
      <c r="C152" s="40"/>
      <c r="D152" s="40"/>
      <c r="E152" s="40"/>
      <c r="F152" s="40"/>
      <c r="G152" s="40"/>
      <c r="H152" s="36" t="s">
        <v>125</v>
      </c>
      <c r="I152" s="37"/>
      <c r="J152" s="38" t="n">
        <v>500</v>
      </c>
      <c r="K152" s="25"/>
      <c r="L152" s="26" t="n">
        <v>43129770</v>
      </c>
      <c r="M152" s="39" t="n">
        <v>43129770</v>
      </c>
      <c r="N152" s="28"/>
      <c r="O152" s="26"/>
      <c r="P152" s="29"/>
    </row>
    <row r="153" customFormat="false" ht="63" hidden="false" customHeight="false" outlineLevel="0" collapsed="false">
      <c r="A153" s="20"/>
      <c r="B153" s="41" t="s">
        <v>273</v>
      </c>
      <c r="C153" s="41"/>
      <c r="D153" s="41"/>
      <c r="E153" s="41"/>
      <c r="F153" s="41"/>
      <c r="G153" s="41"/>
      <c r="H153" s="31" t="s">
        <v>274</v>
      </c>
      <c r="I153" s="32" t="s">
        <v>275</v>
      </c>
      <c r="J153" s="33"/>
      <c r="K153" s="25"/>
      <c r="L153" s="26" t="n">
        <v>1494700</v>
      </c>
      <c r="M153" s="34" t="n">
        <v>1494700</v>
      </c>
      <c r="N153" s="28"/>
      <c r="O153" s="26"/>
      <c r="P153" s="29"/>
    </row>
    <row r="154" customFormat="false" ht="78.75" hidden="false" customHeight="false" outlineLevel="0" collapsed="false">
      <c r="A154" s="20"/>
      <c r="B154" s="35" t="s">
        <v>276</v>
      </c>
      <c r="C154" s="35"/>
      <c r="D154" s="35"/>
      <c r="E154" s="35"/>
      <c r="F154" s="35"/>
      <c r="G154" s="35"/>
      <c r="H154" s="36" t="s">
        <v>277</v>
      </c>
      <c r="I154" s="37" t="s">
        <v>278</v>
      </c>
      <c r="J154" s="38"/>
      <c r="K154" s="25"/>
      <c r="L154" s="26" t="n">
        <v>1494700</v>
      </c>
      <c r="M154" s="39" t="n">
        <v>1494700</v>
      </c>
      <c r="N154" s="28"/>
      <c r="O154" s="26"/>
      <c r="P154" s="29"/>
    </row>
    <row r="155" customFormat="false" ht="31.5" hidden="false" customHeight="false" outlineLevel="0" collapsed="false">
      <c r="A155" s="20"/>
      <c r="B155" s="40" t="n">
        <v>400</v>
      </c>
      <c r="C155" s="40"/>
      <c r="D155" s="40"/>
      <c r="E155" s="40"/>
      <c r="F155" s="40"/>
      <c r="G155" s="40"/>
      <c r="H155" s="36" t="s">
        <v>27</v>
      </c>
      <c r="I155" s="37"/>
      <c r="J155" s="38" t="n">
        <v>400</v>
      </c>
      <c r="K155" s="25"/>
      <c r="L155" s="26" t="n">
        <v>1494700</v>
      </c>
      <c r="M155" s="39" t="n">
        <v>1494700</v>
      </c>
      <c r="N155" s="28"/>
      <c r="O155" s="26"/>
      <c r="P155" s="29"/>
    </row>
    <row r="156" customFormat="false" ht="31.5" hidden="false" customHeight="false" outlineLevel="0" collapsed="false">
      <c r="A156" s="20"/>
      <c r="B156" s="41" t="s">
        <v>279</v>
      </c>
      <c r="C156" s="41"/>
      <c r="D156" s="41"/>
      <c r="E156" s="41"/>
      <c r="F156" s="41"/>
      <c r="G156" s="41"/>
      <c r="H156" s="31" t="s">
        <v>280</v>
      </c>
      <c r="I156" s="32" t="s">
        <v>281</v>
      </c>
      <c r="J156" s="33"/>
      <c r="K156" s="25"/>
      <c r="L156" s="26" t="n">
        <v>99500</v>
      </c>
      <c r="M156" s="34" t="n">
        <v>99500</v>
      </c>
      <c r="N156" s="28"/>
      <c r="O156" s="26"/>
      <c r="P156" s="29"/>
    </row>
    <row r="157" customFormat="false" ht="31.5" hidden="false" customHeight="false" outlineLevel="0" collapsed="false">
      <c r="A157" s="20"/>
      <c r="B157" s="35" t="s">
        <v>282</v>
      </c>
      <c r="C157" s="35"/>
      <c r="D157" s="35"/>
      <c r="E157" s="35"/>
      <c r="F157" s="35"/>
      <c r="G157" s="35"/>
      <c r="H157" s="36" t="s">
        <v>283</v>
      </c>
      <c r="I157" s="37" t="s">
        <v>284</v>
      </c>
      <c r="J157" s="38"/>
      <c r="K157" s="25"/>
      <c r="L157" s="26" t="n">
        <v>99500</v>
      </c>
      <c r="M157" s="39" t="n">
        <v>99500</v>
      </c>
      <c r="N157" s="28"/>
      <c r="O157" s="26"/>
      <c r="P157" s="29"/>
    </row>
    <row r="158" customFormat="false" ht="31.5" hidden="false" customHeight="false" outlineLevel="0" collapsed="false">
      <c r="A158" s="20"/>
      <c r="B158" s="40" t="n">
        <v>200</v>
      </c>
      <c r="C158" s="40"/>
      <c r="D158" s="40"/>
      <c r="E158" s="40"/>
      <c r="F158" s="40"/>
      <c r="G158" s="40"/>
      <c r="H158" s="36" t="s">
        <v>69</v>
      </c>
      <c r="I158" s="37"/>
      <c r="J158" s="38" t="n">
        <v>200</v>
      </c>
      <c r="K158" s="25"/>
      <c r="L158" s="26" t="n">
        <v>99500</v>
      </c>
      <c r="M158" s="39" t="n">
        <v>99500</v>
      </c>
      <c r="N158" s="28"/>
      <c r="O158" s="26"/>
      <c r="P158" s="29"/>
    </row>
    <row r="159" customFormat="false" ht="47.25" hidden="false" customHeight="false" outlineLevel="0" collapsed="false">
      <c r="A159" s="20"/>
      <c r="B159" s="41" t="s">
        <v>285</v>
      </c>
      <c r="C159" s="41"/>
      <c r="D159" s="41"/>
      <c r="E159" s="41"/>
      <c r="F159" s="41"/>
      <c r="G159" s="41"/>
      <c r="H159" s="31" t="s">
        <v>286</v>
      </c>
      <c r="I159" s="32" t="s">
        <v>287</v>
      </c>
      <c r="J159" s="33"/>
      <c r="K159" s="25"/>
      <c r="L159" s="26" t="n">
        <v>413760975</v>
      </c>
      <c r="M159" s="34" t="n">
        <v>413760975</v>
      </c>
      <c r="N159" s="28"/>
      <c r="O159" s="26"/>
      <c r="P159" s="29"/>
    </row>
    <row r="160" customFormat="false" ht="145.5" hidden="false" customHeight="true" outlineLevel="0" collapsed="false">
      <c r="A160" s="20"/>
      <c r="B160" s="30" t="s">
        <v>288</v>
      </c>
      <c r="C160" s="30"/>
      <c r="D160" s="30"/>
      <c r="E160" s="30"/>
      <c r="F160" s="30"/>
      <c r="G160" s="30"/>
      <c r="H160" s="31" t="s">
        <v>289</v>
      </c>
      <c r="I160" s="32" t="s">
        <v>290</v>
      </c>
      <c r="J160" s="33"/>
      <c r="K160" s="25"/>
      <c r="L160" s="26" t="n">
        <v>413760975</v>
      </c>
      <c r="M160" s="34" t="n">
        <v>413760975</v>
      </c>
      <c r="N160" s="28"/>
      <c r="O160" s="26"/>
      <c r="P160" s="29"/>
    </row>
    <row r="161" customFormat="false" ht="129.75" hidden="false" customHeight="true" outlineLevel="0" collapsed="false">
      <c r="A161" s="20"/>
      <c r="B161" s="35" t="s">
        <v>291</v>
      </c>
      <c r="C161" s="35"/>
      <c r="D161" s="35"/>
      <c r="E161" s="35"/>
      <c r="F161" s="35"/>
      <c r="G161" s="35"/>
      <c r="H161" s="36" t="s">
        <v>292</v>
      </c>
      <c r="I161" s="37" t="s">
        <v>293</v>
      </c>
      <c r="J161" s="38"/>
      <c r="K161" s="25"/>
      <c r="L161" s="26" t="n">
        <v>413760975</v>
      </c>
      <c r="M161" s="39" t="n">
        <v>413760975</v>
      </c>
      <c r="N161" s="28"/>
      <c r="O161" s="26"/>
      <c r="P161" s="29"/>
    </row>
    <row r="162" customFormat="false" ht="15.75" hidden="false" customHeight="false" outlineLevel="0" collapsed="false">
      <c r="A162" s="20"/>
      <c r="B162" s="40" t="n">
        <v>500</v>
      </c>
      <c r="C162" s="40"/>
      <c r="D162" s="40"/>
      <c r="E162" s="40"/>
      <c r="F162" s="40"/>
      <c r="G162" s="40"/>
      <c r="H162" s="36" t="s">
        <v>125</v>
      </c>
      <c r="I162" s="37"/>
      <c r="J162" s="38" t="n">
        <v>500</v>
      </c>
      <c r="K162" s="25"/>
      <c r="L162" s="26" t="n">
        <v>413760975</v>
      </c>
      <c r="M162" s="39" t="n">
        <v>413760975</v>
      </c>
      <c r="N162" s="28"/>
      <c r="O162" s="26"/>
      <c r="P162" s="29"/>
    </row>
    <row r="163" customFormat="false" ht="32.25" hidden="false" customHeight="true" outlineLevel="0" collapsed="false">
      <c r="A163" s="20"/>
      <c r="B163" s="41" t="s">
        <v>294</v>
      </c>
      <c r="C163" s="41"/>
      <c r="D163" s="41"/>
      <c r="E163" s="41"/>
      <c r="F163" s="41"/>
      <c r="G163" s="41"/>
      <c r="H163" s="31" t="s">
        <v>295</v>
      </c>
      <c r="I163" s="32" t="s">
        <v>296</v>
      </c>
      <c r="J163" s="33"/>
      <c r="K163" s="25"/>
      <c r="L163" s="26"/>
      <c r="M163" s="34"/>
      <c r="N163" s="28"/>
      <c r="O163" s="26"/>
      <c r="P163" s="29"/>
    </row>
    <row r="164" customFormat="false" ht="63" hidden="false" customHeight="false" outlineLevel="0" collapsed="false">
      <c r="A164" s="20"/>
      <c r="B164" s="30" t="s">
        <v>297</v>
      </c>
      <c r="C164" s="30"/>
      <c r="D164" s="30"/>
      <c r="E164" s="30"/>
      <c r="F164" s="30"/>
      <c r="G164" s="30"/>
      <c r="H164" s="31" t="s">
        <v>298</v>
      </c>
      <c r="I164" s="32" t="s">
        <v>299</v>
      </c>
      <c r="J164" s="33"/>
      <c r="K164" s="25"/>
      <c r="L164" s="26"/>
      <c r="M164" s="34"/>
      <c r="N164" s="28"/>
      <c r="O164" s="26"/>
      <c r="P164" s="29"/>
    </row>
    <row r="165" customFormat="false" ht="15.75" hidden="false" customHeight="false" outlineLevel="0" collapsed="false">
      <c r="A165" s="20"/>
      <c r="B165" s="35" t="s">
        <v>300</v>
      </c>
      <c r="C165" s="35"/>
      <c r="D165" s="35"/>
      <c r="E165" s="35"/>
      <c r="F165" s="35"/>
      <c r="G165" s="35"/>
      <c r="H165" s="36" t="s">
        <v>301</v>
      </c>
      <c r="I165" s="37" t="s">
        <v>302</v>
      </c>
      <c r="J165" s="38"/>
      <c r="K165" s="25"/>
      <c r="L165" s="26"/>
      <c r="M165" s="39"/>
      <c r="N165" s="28"/>
      <c r="O165" s="26"/>
      <c r="P165" s="29"/>
    </row>
    <row r="166" customFormat="false" ht="78.75" hidden="false" customHeight="false" outlineLevel="0" collapsed="false">
      <c r="A166" s="20"/>
      <c r="B166" s="35" t="n">
        <v>100</v>
      </c>
      <c r="C166" s="35"/>
      <c r="D166" s="35"/>
      <c r="E166" s="35"/>
      <c r="F166" s="35"/>
      <c r="G166" s="35"/>
      <c r="H166" s="36" t="s">
        <v>303</v>
      </c>
      <c r="I166" s="37"/>
      <c r="J166" s="38" t="n">
        <v>100</v>
      </c>
      <c r="K166" s="25"/>
      <c r="L166" s="26" t="n">
        <v>-246748</v>
      </c>
      <c r="M166" s="39" t="n">
        <v>-246748</v>
      </c>
      <c r="N166" s="28"/>
      <c r="O166" s="26"/>
      <c r="P166" s="29"/>
    </row>
    <row r="167" customFormat="false" ht="15.75" hidden="false" customHeight="false" outlineLevel="0" collapsed="false">
      <c r="A167" s="20"/>
      <c r="B167" s="40" t="n">
        <v>800</v>
      </c>
      <c r="C167" s="40"/>
      <c r="D167" s="40"/>
      <c r="E167" s="40"/>
      <c r="F167" s="40"/>
      <c r="G167" s="40"/>
      <c r="H167" s="36" t="s">
        <v>201</v>
      </c>
      <c r="I167" s="37"/>
      <c r="J167" s="38" t="n">
        <v>800</v>
      </c>
      <c r="K167" s="25"/>
      <c r="L167" s="26" t="n">
        <v>246748</v>
      </c>
      <c r="M167" s="39" t="n">
        <v>246748</v>
      </c>
      <c r="N167" s="28"/>
      <c r="O167" s="26"/>
      <c r="P167" s="29"/>
    </row>
    <row r="168" customFormat="false" ht="31.5" hidden="false" customHeight="false" outlineLevel="0" collapsed="false">
      <c r="A168" s="20"/>
      <c r="B168" s="43" t="s">
        <v>304</v>
      </c>
      <c r="C168" s="43"/>
      <c r="D168" s="43"/>
      <c r="E168" s="43"/>
      <c r="F168" s="43"/>
      <c r="G168" s="43"/>
      <c r="H168" s="22" t="s">
        <v>305</v>
      </c>
      <c r="I168" s="23" t="s">
        <v>306</v>
      </c>
      <c r="J168" s="24"/>
      <c r="K168" s="25"/>
      <c r="L168" s="26" t="n">
        <v>382019</v>
      </c>
      <c r="M168" s="27" t="n">
        <v>382019</v>
      </c>
      <c r="N168" s="28"/>
      <c r="O168" s="26"/>
      <c r="P168" s="29"/>
    </row>
    <row r="169" customFormat="false" ht="31.5" hidden="false" customHeight="false" outlineLevel="0" collapsed="false">
      <c r="A169" s="20"/>
      <c r="B169" s="30" t="s">
        <v>307</v>
      </c>
      <c r="C169" s="30"/>
      <c r="D169" s="30"/>
      <c r="E169" s="30"/>
      <c r="F169" s="30"/>
      <c r="G169" s="30"/>
      <c r="H169" s="31" t="s">
        <v>308</v>
      </c>
      <c r="I169" s="32" t="s">
        <v>309</v>
      </c>
      <c r="J169" s="33"/>
      <c r="K169" s="25"/>
      <c r="L169" s="26" t="n">
        <v>-14218270</v>
      </c>
      <c r="M169" s="34" t="n">
        <v>-14218270</v>
      </c>
      <c r="N169" s="28"/>
      <c r="O169" s="26"/>
      <c r="P169" s="29"/>
    </row>
    <row r="170" customFormat="false" ht="15.75" hidden="false" customHeight="false" outlineLevel="0" collapsed="false">
      <c r="A170" s="20"/>
      <c r="B170" s="30" t="s">
        <v>310</v>
      </c>
      <c r="C170" s="30"/>
      <c r="D170" s="30"/>
      <c r="E170" s="30"/>
      <c r="F170" s="30"/>
      <c r="G170" s="30"/>
      <c r="H170" s="31" t="s">
        <v>311</v>
      </c>
      <c r="I170" s="32" t="s">
        <v>312</v>
      </c>
      <c r="J170" s="33"/>
      <c r="K170" s="25"/>
      <c r="L170" s="26" t="n">
        <v>-14197447</v>
      </c>
      <c r="M170" s="34" t="n">
        <v>-14197447</v>
      </c>
      <c r="N170" s="28"/>
      <c r="O170" s="26"/>
      <c r="P170" s="29"/>
    </row>
    <row r="171" customFormat="false" ht="34.5" hidden="false" customHeight="true" outlineLevel="0" collapsed="false">
      <c r="A171" s="20"/>
      <c r="B171" s="35" t="s">
        <v>313</v>
      </c>
      <c r="C171" s="35"/>
      <c r="D171" s="35"/>
      <c r="E171" s="35"/>
      <c r="F171" s="35"/>
      <c r="G171" s="35"/>
      <c r="H171" s="36" t="s">
        <v>314</v>
      </c>
      <c r="I171" s="37" t="s">
        <v>315</v>
      </c>
      <c r="J171" s="38"/>
      <c r="K171" s="25"/>
      <c r="L171" s="26" t="n">
        <v>-14197447</v>
      </c>
      <c r="M171" s="39" t="n">
        <v>-14197447</v>
      </c>
      <c r="N171" s="28"/>
      <c r="O171" s="26"/>
      <c r="P171" s="29"/>
    </row>
    <row r="172" customFormat="false" ht="31.5" hidden="false" customHeight="false" outlineLevel="0" collapsed="false">
      <c r="A172" s="20"/>
      <c r="B172" s="40" t="n">
        <v>200</v>
      </c>
      <c r="C172" s="40"/>
      <c r="D172" s="40"/>
      <c r="E172" s="40"/>
      <c r="F172" s="40"/>
      <c r="G172" s="40"/>
      <c r="H172" s="36" t="s">
        <v>69</v>
      </c>
      <c r="I172" s="37"/>
      <c r="J172" s="38" t="n">
        <v>200</v>
      </c>
      <c r="K172" s="25"/>
      <c r="L172" s="26" t="n">
        <v>-14197447</v>
      </c>
      <c r="M172" s="39" t="n">
        <v>-14197447</v>
      </c>
      <c r="N172" s="28"/>
      <c r="O172" s="26"/>
      <c r="P172" s="29"/>
    </row>
    <row r="173" customFormat="false" ht="35.25" hidden="false" customHeight="true" outlineLevel="0" collapsed="false">
      <c r="A173" s="20"/>
      <c r="B173" s="41" t="s">
        <v>316</v>
      </c>
      <c r="C173" s="41"/>
      <c r="D173" s="41"/>
      <c r="E173" s="41"/>
      <c r="F173" s="41"/>
      <c r="G173" s="41"/>
      <c r="H173" s="31" t="s">
        <v>317</v>
      </c>
      <c r="I173" s="32" t="s">
        <v>318</v>
      </c>
      <c r="J173" s="33"/>
      <c r="K173" s="25"/>
      <c r="L173" s="26" t="n">
        <v>-20823</v>
      </c>
      <c r="M173" s="34" t="n">
        <v>-20823</v>
      </c>
      <c r="N173" s="28"/>
      <c r="O173" s="26"/>
      <c r="P173" s="29"/>
    </row>
    <row r="174" customFormat="false" ht="15.75" hidden="false" customHeight="false" outlineLevel="0" collapsed="false">
      <c r="A174" s="20"/>
      <c r="B174" s="35" t="s">
        <v>319</v>
      </c>
      <c r="C174" s="35"/>
      <c r="D174" s="35"/>
      <c r="E174" s="35"/>
      <c r="F174" s="35"/>
      <c r="G174" s="35"/>
      <c r="H174" s="36" t="s">
        <v>320</v>
      </c>
      <c r="I174" s="37" t="s">
        <v>321</v>
      </c>
      <c r="J174" s="38"/>
      <c r="K174" s="25"/>
      <c r="L174" s="26" t="n">
        <v>-20823</v>
      </c>
      <c r="M174" s="39" t="n">
        <v>-20823</v>
      </c>
      <c r="N174" s="28"/>
      <c r="O174" s="26"/>
      <c r="P174" s="29"/>
    </row>
    <row r="175" customFormat="false" ht="31.5" hidden="false" customHeight="false" outlineLevel="0" collapsed="false">
      <c r="A175" s="20"/>
      <c r="B175" s="35" t="n">
        <v>200</v>
      </c>
      <c r="C175" s="35"/>
      <c r="D175" s="35"/>
      <c r="E175" s="35"/>
      <c r="F175" s="35"/>
      <c r="G175" s="35"/>
      <c r="H175" s="36" t="s">
        <v>69</v>
      </c>
      <c r="I175" s="37"/>
      <c r="J175" s="38" t="n">
        <v>200</v>
      </c>
      <c r="K175" s="25"/>
      <c r="L175" s="26" t="n">
        <v>-226407</v>
      </c>
      <c r="M175" s="39" t="n">
        <v>-226407</v>
      </c>
      <c r="N175" s="28"/>
      <c r="O175" s="26"/>
      <c r="P175" s="29"/>
    </row>
    <row r="176" customFormat="false" ht="18.75" hidden="false" customHeight="true" outlineLevel="0" collapsed="false">
      <c r="A176" s="20"/>
      <c r="B176" s="40" t="n">
        <v>300</v>
      </c>
      <c r="C176" s="40"/>
      <c r="D176" s="40"/>
      <c r="E176" s="40"/>
      <c r="F176" s="40"/>
      <c r="G176" s="40"/>
      <c r="H176" s="36" t="s">
        <v>43</v>
      </c>
      <c r="I176" s="37"/>
      <c r="J176" s="38" t="n">
        <v>300</v>
      </c>
      <c r="K176" s="25"/>
      <c r="L176" s="26" t="n">
        <v>205584</v>
      </c>
      <c r="M176" s="39" t="n">
        <v>205584</v>
      </c>
      <c r="N176" s="28"/>
      <c r="O176" s="26"/>
      <c r="P176" s="29"/>
    </row>
    <row r="177" customFormat="false" ht="63" hidden="false" customHeight="false" outlineLevel="0" collapsed="false">
      <c r="A177" s="20"/>
      <c r="B177" s="41" t="s">
        <v>322</v>
      </c>
      <c r="C177" s="41"/>
      <c r="D177" s="41"/>
      <c r="E177" s="41"/>
      <c r="F177" s="41"/>
      <c r="G177" s="41"/>
      <c r="H177" s="31" t="s">
        <v>323</v>
      </c>
      <c r="I177" s="32" t="s">
        <v>324</v>
      </c>
      <c r="J177" s="33"/>
      <c r="K177" s="25"/>
      <c r="L177" s="26" t="n">
        <v>14600289</v>
      </c>
      <c r="M177" s="34" t="n">
        <v>14600289</v>
      </c>
      <c r="N177" s="28"/>
      <c r="O177" s="26"/>
      <c r="P177" s="29"/>
    </row>
    <row r="178" customFormat="false" ht="129" hidden="false" customHeight="true" outlineLevel="0" collapsed="false">
      <c r="A178" s="20"/>
      <c r="B178" s="30" t="s">
        <v>325</v>
      </c>
      <c r="C178" s="30"/>
      <c r="D178" s="30"/>
      <c r="E178" s="30"/>
      <c r="F178" s="30"/>
      <c r="G178" s="30"/>
      <c r="H178" s="31" t="s">
        <v>326</v>
      </c>
      <c r="I178" s="32" t="s">
        <v>327</v>
      </c>
      <c r="J178" s="33"/>
      <c r="K178" s="25"/>
      <c r="L178" s="26" t="n">
        <v>14600289</v>
      </c>
      <c r="M178" s="34" t="n">
        <v>14600289</v>
      </c>
      <c r="N178" s="28"/>
      <c r="O178" s="26"/>
      <c r="P178" s="29"/>
    </row>
    <row r="179" customFormat="false" ht="63.75" hidden="false" customHeight="true" outlineLevel="0" collapsed="false">
      <c r="A179" s="20"/>
      <c r="B179" s="35" t="s">
        <v>328</v>
      </c>
      <c r="C179" s="35"/>
      <c r="D179" s="35"/>
      <c r="E179" s="35"/>
      <c r="F179" s="35"/>
      <c r="G179" s="35"/>
      <c r="H179" s="36" t="s">
        <v>329</v>
      </c>
      <c r="I179" s="37" t="s">
        <v>330</v>
      </c>
      <c r="J179" s="38"/>
      <c r="K179" s="25"/>
      <c r="L179" s="26" t="n">
        <v>14600289</v>
      </c>
      <c r="M179" s="39" t="n">
        <v>14600289</v>
      </c>
      <c r="N179" s="28"/>
      <c r="O179" s="26"/>
      <c r="P179" s="29"/>
    </row>
    <row r="180" customFormat="false" ht="18.75" hidden="false" customHeight="true" outlineLevel="0" collapsed="false">
      <c r="A180" s="20"/>
      <c r="B180" s="35" t="n">
        <v>300</v>
      </c>
      <c r="C180" s="35"/>
      <c r="D180" s="35"/>
      <c r="E180" s="35"/>
      <c r="F180" s="35"/>
      <c r="G180" s="35"/>
      <c r="H180" s="36" t="s">
        <v>43</v>
      </c>
      <c r="I180" s="37"/>
      <c r="J180" s="38" t="n">
        <v>300</v>
      </c>
      <c r="K180" s="25"/>
      <c r="L180" s="26" t="n">
        <v>4793350</v>
      </c>
      <c r="M180" s="39" t="n">
        <v>4793350</v>
      </c>
      <c r="N180" s="28"/>
      <c r="O180" s="26"/>
      <c r="P180" s="29"/>
    </row>
    <row r="181" customFormat="false" ht="15.75" hidden="false" customHeight="false" outlineLevel="0" collapsed="false">
      <c r="A181" s="20"/>
      <c r="B181" s="40" t="n">
        <v>800</v>
      </c>
      <c r="C181" s="40"/>
      <c r="D181" s="40"/>
      <c r="E181" s="40"/>
      <c r="F181" s="40"/>
      <c r="G181" s="40"/>
      <c r="H181" s="36" t="s">
        <v>201</v>
      </c>
      <c r="I181" s="37"/>
      <c r="J181" s="38" t="n">
        <v>800</v>
      </c>
      <c r="K181" s="25"/>
      <c r="L181" s="26" t="n">
        <v>9806939</v>
      </c>
      <c r="M181" s="39" t="n">
        <v>9806939</v>
      </c>
      <c r="N181" s="28"/>
      <c r="O181" s="26"/>
      <c r="P181" s="29"/>
    </row>
    <row r="182" customFormat="false" ht="48" hidden="false" customHeight="true" outlineLevel="0" collapsed="false">
      <c r="A182" s="20"/>
      <c r="B182" s="43" t="s">
        <v>331</v>
      </c>
      <c r="C182" s="43"/>
      <c r="D182" s="43"/>
      <c r="E182" s="43"/>
      <c r="F182" s="43"/>
      <c r="G182" s="43"/>
      <c r="H182" s="22" t="s">
        <v>332</v>
      </c>
      <c r="I182" s="23" t="s">
        <v>333</v>
      </c>
      <c r="J182" s="24"/>
      <c r="K182" s="25"/>
      <c r="L182" s="26" t="n">
        <v>-14155770</v>
      </c>
      <c r="M182" s="27" t="n">
        <v>-14155770</v>
      </c>
      <c r="N182" s="28"/>
      <c r="O182" s="26"/>
      <c r="P182" s="29"/>
    </row>
    <row r="183" customFormat="false" ht="47.25" hidden="false" customHeight="true" outlineLevel="0" collapsed="false">
      <c r="A183" s="20"/>
      <c r="B183" s="30" t="s">
        <v>334</v>
      </c>
      <c r="C183" s="30"/>
      <c r="D183" s="30"/>
      <c r="E183" s="30"/>
      <c r="F183" s="30"/>
      <c r="G183" s="30"/>
      <c r="H183" s="31" t="s">
        <v>335</v>
      </c>
      <c r="I183" s="32" t="s">
        <v>336</v>
      </c>
      <c r="J183" s="33"/>
      <c r="K183" s="25"/>
      <c r="L183" s="26" t="n">
        <v>-17712291</v>
      </c>
      <c r="M183" s="34" t="n">
        <v>-17712291</v>
      </c>
      <c r="N183" s="28"/>
      <c r="O183" s="26"/>
      <c r="P183" s="29"/>
    </row>
    <row r="184" customFormat="false" ht="52.5" hidden="false" customHeight="true" outlineLevel="0" collapsed="false">
      <c r="A184" s="20"/>
      <c r="B184" s="30" t="s">
        <v>337</v>
      </c>
      <c r="C184" s="30"/>
      <c r="D184" s="30"/>
      <c r="E184" s="30"/>
      <c r="F184" s="30"/>
      <c r="G184" s="30"/>
      <c r="H184" s="31" t="s">
        <v>338</v>
      </c>
      <c r="I184" s="32" t="s">
        <v>339</v>
      </c>
      <c r="J184" s="33"/>
      <c r="K184" s="25"/>
      <c r="L184" s="26" t="n">
        <v>2188709</v>
      </c>
      <c r="M184" s="34" t="n">
        <v>2188709</v>
      </c>
      <c r="N184" s="28"/>
      <c r="O184" s="26"/>
      <c r="P184" s="29"/>
    </row>
    <row r="185" customFormat="false" ht="31.5" hidden="false" customHeight="false" outlineLevel="0" collapsed="false">
      <c r="A185" s="20"/>
      <c r="B185" s="35" t="s">
        <v>340</v>
      </c>
      <c r="C185" s="35"/>
      <c r="D185" s="35"/>
      <c r="E185" s="35"/>
      <c r="F185" s="35"/>
      <c r="G185" s="35"/>
      <c r="H185" s="36" t="s">
        <v>341</v>
      </c>
      <c r="I185" s="37" t="s">
        <v>342</v>
      </c>
      <c r="J185" s="38"/>
      <c r="K185" s="25"/>
      <c r="L185" s="26" t="n">
        <v>2188709</v>
      </c>
      <c r="M185" s="39" t="n">
        <v>2188709</v>
      </c>
      <c r="N185" s="28"/>
      <c r="O185" s="26"/>
      <c r="P185" s="29"/>
    </row>
    <row r="186" customFormat="false" ht="31.5" hidden="false" customHeight="false" outlineLevel="0" collapsed="false">
      <c r="A186" s="20"/>
      <c r="B186" s="40" t="n">
        <v>200</v>
      </c>
      <c r="C186" s="40"/>
      <c r="D186" s="40"/>
      <c r="E186" s="40"/>
      <c r="F186" s="40"/>
      <c r="G186" s="40"/>
      <c r="H186" s="36" t="s">
        <v>69</v>
      </c>
      <c r="I186" s="37"/>
      <c r="J186" s="38" t="n">
        <v>200</v>
      </c>
      <c r="K186" s="25"/>
      <c r="L186" s="26" t="n">
        <v>2188709</v>
      </c>
      <c r="M186" s="39" t="n">
        <v>2188709</v>
      </c>
      <c r="N186" s="28"/>
      <c r="O186" s="26"/>
      <c r="P186" s="29"/>
    </row>
    <row r="187" customFormat="false" ht="47.25" hidden="false" customHeight="false" outlineLevel="0" collapsed="false">
      <c r="A187" s="20"/>
      <c r="B187" s="41" t="s">
        <v>343</v>
      </c>
      <c r="C187" s="41"/>
      <c r="D187" s="41"/>
      <c r="E187" s="41"/>
      <c r="F187" s="41"/>
      <c r="G187" s="41"/>
      <c r="H187" s="31" t="s">
        <v>344</v>
      </c>
      <c r="I187" s="32" t="s">
        <v>345</v>
      </c>
      <c r="J187" s="33"/>
      <c r="K187" s="25"/>
      <c r="L187" s="26" t="n">
        <v>-19901000</v>
      </c>
      <c r="M187" s="34" t="n">
        <v>-19901000</v>
      </c>
      <c r="N187" s="28"/>
      <c r="O187" s="26"/>
      <c r="P187" s="29"/>
    </row>
    <row r="188" customFormat="false" ht="33.75" hidden="false" customHeight="true" outlineLevel="0" collapsed="false">
      <c r="A188" s="20"/>
      <c r="B188" s="35" t="s">
        <v>346</v>
      </c>
      <c r="C188" s="35"/>
      <c r="D188" s="35"/>
      <c r="E188" s="35"/>
      <c r="F188" s="35"/>
      <c r="G188" s="35"/>
      <c r="H188" s="36" t="s">
        <v>347</v>
      </c>
      <c r="I188" s="37" t="s">
        <v>348</v>
      </c>
      <c r="J188" s="38"/>
      <c r="K188" s="25"/>
      <c r="L188" s="26" t="n">
        <v>-19901000</v>
      </c>
      <c r="M188" s="39" t="n">
        <v>-19901000</v>
      </c>
      <c r="N188" s="28"/>
      <c r="O188" s="26"/>
      <c r="P188" s="29"/>
    </row>
    <row r="189" customFormat="false" ht="31.5" hidden="false" customHeight="false" outlineLevel="0" collapsed="false">
      <c r="A189" s="20"/>
      <c r="B189" s="40" t="n">
        <v>200</v>
      </c>
      <c r="C189" s="40"/>
      <c r="D189" s="40"/>
      <c r="E189" s="40"/>
      <c r="F189" s="40"/>
      <c r="G189" s="40"/>
      <c r="H189" s="36" t="s">
        <v>69</v>
      </c>
      <c r="I189" s="37"/>
      <c r="J189" s="38" t="n">
        <v>200</v>
      </c>
      <c r="K189" s="25"/>
      <c r="L189" s="26" t="n">
        <v>-19901000</v>
      </c>
      <c r="M189" s="39" t="n">
        <v>-19901000</v>
      </c>
      <c r="N189" s="28"/>
      <c r="O189" s="26"/>
      <c r="P189" s="29"/>
    </row>
    <row r="190" customFormat="false" ht="63.75" hidden="false" customHeight="true" outlineLevel="0" collapsed="false">
      <c r="A190" s="20"/>
      <c r="B190" s="41" t="s">
        <v>349</v>
      </c>
      <c r="C190" s="41"/>
      <c r="D190" s="41"/>
      <c r="E190" s="41"/>
      <c r="F190" s="41"/>
      <c r="G190" s="41"/>
      <c r="H190" s="31" t="s">
        <v>350</v>
      </c>
      <c r="I190" s="32" t="s">
        <v>351</v>
      </c>
      <c r="J190" s="33"/>
      <c r="K190" s="25"/>
      <c r="L190" s="26" t="n">
        <v>3556521</v>
      </c>
      <c r="M190" s="34" t="n">
        <v>3556521</v>
      </c>
      <c r="N190" s="28"/>
      <c r="O190" s="26"/>
      <c r="P190" s="29"/>
    </row>
    <row r="191" customFormat="false" ht="31.5" hidden="false" customHeight="false" outlineLevel="0" collapsed="false">
      <c r="A191" s="20"/>
      <c r="B191" s="30" t="s">
        <v>352</v>
      </c>
      <c r="C191" s="30"/>
      <c r="D191" s="30"/>
      <c r="E191" s="30"/>
      <c r="F191" s="30"/>
      <c r="G191" s="30"/>
      <c r="H191" s="31" t="s">
        <v>353</v>
      </c>
      <c r="I191" s="32" t="s">
        <v>354</v>
      </c>
      <c r="J191" s="33"/>
      <c r="K191" s="25"/>
      <c r="L191" s="26" t="n">
        <v>879400</v>
      </c>
      <c r="M191" s="34" t="n">
        <v>879400</v>
      </c>
      <c r="N191" s="28"/>
      <c r="O191" s="26"/>
      <c r="P191" s="29"/>
    </row>
    <row r="192" customFormat="false" ht="31.5" hidden="false" customHeight="true" outlineLevel="0" collapsed="false">
      <c r="A192" s="20"/>
      <c r="B192" s="35" t="s">
        <v>355</v>
      </c>
      <c r="C192" s="35"/>
      <c r="D192" s="35"/>
      <c r="E192" s="35"/>
      <c r="F192" s="35"/>
      <c r="G192" s="35"/>
      <c r="H192" s="36" t="s">
        <v>356</v>
      </c>
      <c r="I192" s="37" t="s">
        <v>357</v>
      </c>
      <c r="J192" s="38"/>
      <c r="K192" s="25"/>
      <c r="L192" s="26" t="n">
        <v>879400</v>
      </c>
      <c r="M192" s="39" t="n">
        <v>879400</v>
      </c>
      <c r="N192" s="28"/>
      <c r="O192" s="26"/>
      <c r="P192" s="29"/>
    </row>
    <row r="193" customFormat="false" ht="31.5" hidden="false" customHeight="false" outlineLevel="0" collapsed="false">
      <c r="A193" s="20"/>
      <c r="B193" s="40" t="n">
        <v>200</v>
      </c>
      <c r="C193" s="40"/>
      <c r="D193" s="40"/>
      <c r="E193" s="40"/>
      <c r="F193" s="40"/>
      <c r="G193" s="40"/>
      <c r="H193" s="36" t="s">
        <v>69</v>
      </c>
      <c r="I193" s="37"/>
      <c r="J193" s="38" t="n">
        <v>200</v>
      </c>
      <c r="K193" s="25"/>
      <c r="L193" s="26" t="n">
        <v>879400</v>
      </c>
      <c r="M193" s="39" t="n">
        <v>879400</v>
      </c>
      <c r="N193" s="28"/>
      <c r="O193" s="26"/>
      <c r="P193" s="29"/>
    </row>
    <row r="194" customFormat="false" ht="66.75" hidden="false" customHeight="true" outlineLevel="0" collapsed="false">
      <c r="A194" s="20"/>
      <c r="B194" s="41" t="s">
        <v>358</v>
      </c>
      <c r="C194" s="41"/>
      <c r="D194" s="41"/>
      <c r="E194" s="41"/>
      <c r="F194" s="41"/>
      <c r="G194" s="41"/>
      <c r="H194" s="31" t="s">
        <v>359</v>
      </c>
      <c r="I194" s="32" t="s">
        <v>360</v>
      </c>
      <c r="J194" s="33"/>
      <c r="K194" s="25"/>
      <c r="L194" s="26" t="n">
        <v>2677121</v>
      </c>
      <c r="M194" s="34" t="n">
        <v>2677121</v>
      </c>
      <c r="N194" s="28"/>
      <c r="O194" s="26"/>
      <c r="P194" s="29"/>
    </row>
    <row r="195" customFormat="false" ht="45.75" hidden="false" customHeight="true" outlineLevel="0" collapsed="false">
      <c r="A195" s="20"/>
      <c r="B195" s="35" t="s">
        <v>361</v>
      </c>
      <c r="C195" s="35"/>
      <c r="D195" s="35"/>
      <c r="E195" s="35"/>
      <c r="F195" s="35"/>
      <c r="G195" s="35"/>
      <c r="H195" s="36" t="s">
        <v>362</v>
      </c>
      <c r="I195" s="37" t="s">
        <v>363</v>
      </c>
      <c r="J195" s="38"/>
      <c r="K195" s="25"/>
      <c r="L195" s="26" t="n">
        <v>2677121</v>
      </c>
      <c r="M195" s="39" t="n">
        <v>2677121</v>
      </c>
      <c r="N195" s="28"/>
      <c r="O195" s="26"/>
      <c r="P195" s="29"/>
    </row>
    <row r="196" customFormat="false" ht="31.5" hidden="false" customHeight="false" outlineLevel="0" collapsed="false">
      <c r="A196" s="20"/>
      <c r="B196" s="40" t="n">
        <v>200</v>
      </c>
      <c r="C196" s="40"/>
      <c r="D196" s="40"/>
      <c r="E196" s="40"/>
      <c r="F196" s="40"/>
      <c r="G196" s="40"/>
      <c r="H196" s="36" t="s">
        <v>69</v>
      </c>
      <c r="I196" s="37"/>
      <c r="J196" s="38" t="n">
        <v>200</v>
      </c>
      <c r="K196" s="25"/>
      <c r="L196" s="26" t="n">
        <v>2677121</v>
      </c>
      <c r="M196" s="39" t="n">
        <v>2677121</v>
      </c>
      <c r="N196" s="28"/>
      <c r="O196" s="26"/>
      <c r="P196" s="29"/>
    </row>
    <row r="197" customFormat="false" ht="65.25" hidden="false" customHeight="true" outlineLevel="0" collapsed="false">
      <c r="A197" s="20"/>
      <c r="B197" s="43" t="s">
        <v>364</v>
      </c>
      <c r="C197" s="43"/>
      <c r="D197" s="43"/>
      <c r="E197" s="43"/>
      <c r="F197" s="43"/>
      <c r="G197" s="43"/>
      <c r="H197" s="22" t="s">
        <v>365</v>
      </c>
      <c r="I197" s="23" t="s">
        <v>366</v>
      </c>
      <c r="J197" s="24"/>
      <c r="K197" s="25"/>
      <c r="L197" s="26" t="n">
        <v>5002150</v>
      </c>
      <c r="M197" s="27" t="n">
        <v>5002150</v>
      </c>
      <c r="N197" s="28"/>
      <c r="O197" s="26"/>
      <c r="P197" s="29"/>
    </row>
    <row r="198" customFormat="false" ht="31.5" hidden="false" customHeight="false" outlineLevel="0" collapsed="false">
      <c r="A198" s="20"/>
      <c r="B198" s="30" t="s">
        <v>367</v>
      </c>
      <c r="C198" s="30"/>
      <c r="D198" s="30"/>
      <c r="E198" s="30"/>
      <c r="F198" s="30"/>
      <c r="G198" s="30"/>
      <c r="H198" s="31" t="s">
        <v>368</v>
      </c>
      <c r="I198" s="32" t="s">
        <v>369</v>
      </c>
      <c r="J198" s="33"/>
      <c r="K198" s="25"/>
      <c r="L198" s="26" t="n">
        <v>-993212</v>
      </c>
      <c r="M198" s="34" t="n">
        <v>-993212</v>
      </c>
      <c r="N198" s="28"/>
      <c r="O198" s="26"/>
      <c r="P198" s="29"/>
    </row>
    <row r="199" customFormat="false" ht="31.5" hidden="false" customHeight="false" outlineLevel="0" collapsed="false">
      <c r="A199" s="20"/>
      <c r="B199" s="30" t="s">
        <v>370</v>
      </c>
      <c r="C199" s="30"/>
      <c r="D199" s="30"/>
      <c r="E199" s="30"/>
      <c r="F199" s="30"/>
      <c r="G199" s="30"/>
      <c r="H199" s="31" t="s">
        <v>371</v>
      </c>
      <c r="I199" s="32" t="s">
        <v>372</v>
      </c>
      <c r="J199" s="33"/>
      <c r="K199" s="25"/>
      <c r="L199" s="26" t="n">
        <v>-1023212</v>
      </c>
      <c r="M199" s="34" t="n">
        <v>-1023212</v>
      </c>
      <c r="N199" s="28"/>
      <c r="O199" s="26"/>
      <c r="P199" s="29"/>
    </row>
    <row r="200" customFormat="false" ht="35.25" hidden="false" customHeight="true" outlineLevel="0" collapsed="false">
      <c r="A200" s="20"/>
      <c r="B200" s="35" t="s">
        <v>373</v>
      </c>
      <c r="C200" s="35"/>
      <c r="D200" s="35"/>
      <c r="E200" s="35"/>
      <c r="F200" s="35"/>
      <c r="G200" s="35"/>
      <c r="H200" s="36" t="s">
        <v>374</v>
      </c>
      <c r="I200" s="37" t="s">
        <v>375</v>
      </c>
      <c r="J200" s="38"/>
      <c r="K200" s="25"/>
      <c r="L200" s="26" t="n">
        <v>-1023212</v>
      </c>
      <c r="M200" s="39" t="n">
        <v>-1023212</v>
      </c>
      <c r="N200" s="28"/>
      <c r="O200" s="26"/>
      <c r="P200" s="29"/>
    </row>
    <row r="201" customFormat="false" ht="31.5" hidden="false" customHeight="false" outlineLevel="0" collapsed="false">
      <c r="A201" s="20"/>
      <c r="B201" s="40" t="n">
        <v>200</v>
      </c>
      <c r="C201" s="40"/>
      <c r="D201" s="40"/>
      <c r="E201" s="40"/>
      <c r="F201" s="40"/>
      <c r="G201" s="40"/>
      <c r="H201" s="36" t="s">
        <v>69</v>
      </c>
      <c r="I201" s="37"/>
      <c r="J201" s="38" t="n">
        <v>200</v>
      </c>
      <c r="K201" s="25"/>
      <c r="L201" s="26" t="n">
        <v>-1023212</v>
      </c>
      <c r="M201" s="39" t="n">
        <v>-1023212</v>
      </c>
      <c r="N201" s="28"/>
      <c r="O201" s="26"/>
      <c r="P201" s="29"/>
    </row>
    <row r="202" customFormat="false" ht="49.5" hidden="false" customHeight="true" outlineLevel="0" collapsed="false">
      <c r="A202" s="20"/>
      <c r="B202" s="41" t="s">
        <v>376</v>
      </c>
      <c r="C202" s="41"/>
      <c r="D202" s="41"/>
      <c r="E202" s="41"/>
      <c r="F202" s="41"/>
      <c r="G202" s="41"/>
      <c r="H202" s="31" t="s">
        <v>377</v>
      </c>
      <c r="I202" s="32" t="s">
        <v>378</v>
      </c>
      <c r="J202" s="33"/>
      <c r="K202" s="25"/>
      <c r="L202" s="26" t="n">
        <v>30000</v>
      </c>
      <c r="M202" s="34" t="n">
        <v>30000</v>
      </c>
      <c r="N202" s="28"/>
      <c r="O202" s="26"/>
      <c r="P202" s="29"/>
    </row>
    <row r="203" customFormat="false" ht="31.5" hidden="false" customHeight="false" outlineLevel="0" collapsed="false">
      <c r="A203" s="20"/>
      <c r="B203" s="35" t="s">
        <v>379</v>
      </c>
      <c r="C203" s="35"/>
      <c r="D203" s="35"/>
      <c r="E203" s="35"/>
      <c r="F203" s="35"/>
      <c r="G203" s="35"/>
      <c r="H203" s="36" t="s">
        <v>380</v>
      </c>
      <c r="I203" s="37" t="s">
        <v>381</v>
      </c>
      <c r="J203" s="38"/>
      <c r="K203" s="25"/>
      <c r="L203" s="26" t="n">
        <v>30000</v>
      </c>
      <c r="M203" s="39" t="n">
        <v>30000</v>
      </c>
      <c r="N203" s="28"/>
      <c r="O203" s="26"/>
      <c r="P203" s="29"/>
    </row>
    <row r="204" customFormat="false" ht="35.25" hidden="false" customHeight="true" outlineLevel="0" collapsed="false">
      <c r="A204" s="20"/>
      <c r="B204" s="40" t="n">
        <v>600</v>
      </c>
      <c r="C204" s="40"/>
      <c r="D204" s="40"/>
      <c r="E204" s="40"/>
      <c r="F204" s="40"/>
      <c r="G204" s="40"/>
      <c r="H204" s="36" t="s">
        <v>59</v>
      </c>
      <c r="I204" s="37"/>
      <c r="J204" s="38" t="n">
        <v>600</v>
      </c>
      <c r="K204" s="25"/>
      <c r="L204" s="26" t="n">
        <v>30000</v>
      </c>
      <c r="M204" s="39" t="n">
        <v>30000</v>
      </c>
      <c r="N204" s="28"/>
      <c r="O204" s="26"/>
      <c r="P204" s="29"/>
    </row>
    <row r="205" customFormat="false" ht="49.5" hidden="false" customHeight="true" outlineLevel="0" collapsed="false">
      <c r="A205" s="20"/>
      <c r="B205" s="41" t="s">
        <v>382</v>
      </c>
      <c r="C205" s="41"/>
      <c r="D205" s="41"/>
      <c r="E205" s="41"/>
      <c r="F205" s="41"/>
      <c r="G205" s="41"/>
      <c r="H205" s="31" t="s">
        <v>383</v>
      </c>
      <c r="I205" s="32" t="s">
        <v>384</v>
      </c>
      <c r="J205" s="33"/>
      <c r="K205" s="25"/>
      <c r="L205" s="26" t="n">
        <v>5995362</v>
      </c>
      <c r="M205" s="34" t="n">
        <v>5995362</v>
      </c>
      <c r="N205" s="28"/>
      <c r="O205" s="26"/>
      <c r="P205" s="29"/>
    </row>
    <row r="206" customFormat="false" ht="31.5" hidden="false" customHeight="false" outlineLevel="0" collapsed="false">
      <c r="A206" s="20"/>
      <c r="B206" s="30" t="s">
        <v>385</v>
      </c>
      <c r="C206" s="30"/>
      <c r="D206" s="30"/>
      <c r="E206" s="30"/>
      <c r="F206" s="30"/>
      <c r="G206" s="30"/>
      <c r="H206" s="31" t="s">
        <v>386</v>
      </c>
      <c r="I206" s="32" t="s">
        <v>387</v>
      </c>
      <c r="J206" s="33"/>
      <c r="K206" s="25"/>
      <c r="L206" s="26" t="n">
        <v>2975064</v>
      </c>
      <c r="M206" s="34" t="n">
        <v>2975064</v>
      </c>
      <c r="N206" s="28"/>
      <c r="O206" s="26"/>
      <c r="P206" s="29"/>
    </row>
    <row r="207" customFormat="false" ht="31.5" hidden="false" customHeight="false" outlineLevel="0" collapsed="false">
      <c r="A207" s="20"/>
      <c r="B207" s="35" t="s">
        <v>388</v>
      </c>
      <c r="C207" s="35"/>
      <c r="D207" s="35"/>
      <c r="E207" s="35"/>
      <c r="F207" s="35"/>
      <c r="G207" s="35"/>
      <c r="H207" s="36" t="s">
        <v>389</v>
      </c>
      <c r="I207" s="37" t="s">
        <v>390</v>
      </c>
      <c r="J207" s="38"/>
      <c r="K207" s="25"/>
      <c r="L207" s="26" t="n">
        <v>1871002</v>
      </c>
      <c r="M207" s="39" t="n">
        <v>1871002</v>
      </c>
      <c r="N207" s="28"/>
      <c r="O207" s="26"/>
      <c r="P207" s="29"/>
    </row>
    <row r="208" customFormat="false" ht="78.75" hidden="false" customHeight="false" outlineLevel="0" collapsed="false">
      <c r="A208" s="20"/>
      <c r="B208" s="35" t="n">
        <v>100</v>
      </c>
      <c r="C208" s="35"/>
      <c r="D208" s="35"/>
      <c r="E208" s="35"/>
      <c r="F208" s="35"/>
      <c r="G208" s="35"/>
      <c r="H208" s="36" t="s">
        <v>303</v>
      </c>
      <c r="I208" s="37"/>
      <c r="J208" s="38" t="n">
        <v>100</v>
      </c>
      <c r="K208" s="25"/>
      <c r="L208" s="26" t="n">
        <v>61129754</v>
      </c>
      <c r="M208" s="39" t="n">
        <v>61129754</v>
      </c>
      <c r="N208" s="28"/>
      <c r="O208" s="26"/>
      <c r="P208" s="29"/>
    </row>
    <row r="209" customFormat="false" ht="31.5" hidden="false" customHeight="false" outlineLevel="0" collapsed="false">
      <c r="A209" s="20"/>
      <c r="B209" s="35" t="n">
        <v>200</v>
      </c>
      <c r="C209" s="35"/>
      <c r="D209" s="35"/>
      <c r="E209" s="35"/>
      <c r="F209" s="35"/>
      <c r="G209" s="35"/>
      <c r="H209" s="36" t="s">
        <v>69</v>
      </c>
      <c r="I209" s="37"/>
      <c r="J209" s="38" t="n">
        <v>200</v>
      </c>
      <c r="K209" s="25"/>
      <c r="L209" s="26" t="n">
        <v>12422748</v>
      </c>
      <c r="M209" s="39" t="n">
        <v>12422748</v>
      </c>
      <c r="N209" s="28"/>
      <c r="O209" s="26"/>
      <c r="P209" s="29"/>
    </row>
    <row r="210" customFormat="false" ht="15.75" hidden="false" customHeight="false" outlineLevel="0" collapsed="false">
      <c r="A210" s="20"/>
      <c r="B210" s="40" t="n">
        <v>800</v>
      </c>
      <c r="C210" s="40"/>
      <c r="D210" s="40"/>
      <c r="E210" s="40"/>
      <c r="F210" s="40"/>
      <c r="G210" s="40"/>
      <c r="H210" s="36" t="s">
        <v>201</v>
      </c>
      <c r="I210" s="37"/>
      <c r="J210" s="38" t="n">
        <v>800</v>
      </c>
      <c r="K210" s="25"/>
      <c r="L210" s="26" t="n">
        <v>-71681500</v>
      </c>
      <c r="M210" s="39" t="n">
        <v>-71681500</v>
      </c>
      <c r="N210" s="28"/>
      <c r="O210" s="26"/>
      <c r="P210" s="29"/>
    </row>
    <row r="211" customFormat="false" ht="51" hidden="false" customHeight="true" outlineLevel="0" collapsed="false">
      <c r="A211" s="20"/>
      <c r="B211" s="42" t="s">
        <v>391</v>
      </c>
      <c r="C211" s="42"/>
      <c r="D211" s="42"/>
      <c r="E211" s="42"/>
      <c r="F211" s="42"/>
      <c r="G211" s="42"/>
      <c r="H211" s="36" t="s">
        <v>392</v>
      </c>
      <c r="I211" s="37" t="s">
        <v>393</v>
      </c>
      <c r="J211" s="38"/>
      <c r="K211" s="25"/>
      <c r="L211" s="26" t="n">
        <v>1095086</v>
      </c>
      <c r="M211" s="39" t="n">
        <v>1095086</v>
      </c>
      <c r="N211" s="28"/>
      <c r="O211" s="26"/>
      <c r="P211" s="29"/>
    </row>
    <row r="212" customFormat="false" ht="78.75" hidden="false" customHeight="false" outlineLevel="0" collapsed="false">
      <c r="A212" s="20"/>
      <c r="B212" s="35" t="n">
        <v>100</v>
      </c>
      <c r="C212" s="35"/>
      <c r="D212" s="35"/>
      <c r="E212" s="35"/>
      <c r="F212" s="35"/>
      <c r="G212" s="35"/>
      <c r="H212" s="36" t="s">
        <v>303</v>
      </c>
      <c r="I212" s="37"/>
      <c r="J212" s="38" t="n">
        <v>100</v>
      </c>
      <c r="K212" s="25"/>
      <c r="L212" s="26" t="n">
        <v>122127</v>
      </c>
      <c r="M212" s="39" t="n">
        <v>122127</v>
      </c>
      <c r="N212" s="28"/>
      <c r="O212" s="26"/>
      <c r="P212" s="29"/>
    </row>
    <row r="213" customFormat="false" ht="31.5" hidden="false" customHeight="false" outlineLevel="0" collapsed="false">
      <c r="A213" s="20"/>
      <c r="B213" s="40" t="n">
        <v>200</v>
      </c>
      <c r="C213" s="40"/>
      <c r="D213" s="40"/>
      <c r="E213" s="40"/>
      <c r="F213" s="40"/>
      <c r="G213" s="40"/>
      <c r="H213" s="36" t="s">
        <v>69</v>
      </c>
      <c r="I213" s="37"/>
      <c r="J213" s="38" t="n">
        <v>200</v>
      </c>
      <c r="K213" s="25"/>
      <c r="L213" s="26" t="n">
        <v>972959</v>
      </c>
      <c r="M213" s="39" t="n">
        <v>972959</v>
      </c>
      <c r="N213" s="28"/>
      <c r="O213" s="26"/>
      <c r="P213" s="29"/>
    </row>
    <row r="214" customFormat="false" ht="51" hidden="false" customHeight="true" outlineLevel="0" collapsed="false">
      <c r="A214" s="20"/>
      <c r="B214" s="42" t="s">
        <v>394</v>
      </c>
      <c r="C214" s="42"/>
      <c r="D214" s="42"/>
      <c r="E214" s="42"/>
      <c r="F214" s="42"/>
      <c r="G214" s="42"/>
      <c r="H214" s="36" t="s">
        <v>395</v>
      </c>
      <c r="I214" s="37" t="s">
        <v>396</v>
      </c>
      <c r="J214" s="38"/>
      <c r="K214" s="25"/>
      <c r="L214" s="26" t="n">
        <v>8976</v>
      </c>
      <c r="M214" s="39" t="n">
        <v>8976</v>
      </c>
      <c r="N214" s="28"/>
      <c r="O214" s="26"/>
      <c r="P214" s="29"/>
    </row>
    <row r="215" customFormat="false" ht="21" hidden="false" customHeight="true" outlineLevel="0" collapsed="false">
      <c r="A215" s="20"/>
      <c r="B215" s="40" t="n">
        <v>300</v>
      </c>
      <c r="C215" s="40"/>
      <c r="D215" s="40"/>
      <c r="E215" s="40"/>
      <c r="F215" s="40"/>
      <c r="G215" s="40"/>
      <c r="H215" s="36" t="s">
        <v>43</v>
      </c>
      <c r="I215" s="37"/>
      <c r="J215" s="38" t="n">
        <v>300</v>
      </c>
      <c r="K215" s="25"/>
      <c r="L215" s="26" t="n">
        <v>8976</v>
      </c>
      <c r="M215" s="39" t="n">
        <v>8976</v>
      </c>
      <c r="N215" s="28"/>
      <c r="O215" s="26"/>
      <c r="P215" s="29"/>
    </row>
    <row r="216" customFormat="false" ht="97.5" hidden="false" customHeight="true" outlineLevel="0" collapsed="false">
      <c r="A216" s="20"/>
      <c r="B216" s="41" t="s">
        <v>397</v>
      </c>
      <c r="C216" s="41"/>
      <c r="D216" s="41"/>
      <c r="E216" s="41"/>
      <c r="F216" s="41"/>
      <c r="G216" s="41"/>
      <c r="H216" s="31" t="s">
        <v>398</v>
      </c>
      <c r="I216" s="32" t="s">
        <v>399</v>
      </c>
      <c r="J216" s="33"/>
      <c r="K216" s="25"/>
      <c r="L216" s="26" t="n">
        <v>1118961</v>
      </c>
      <c r="M216" s="34" t="n">
        <v>1118961</v>
      </c>
      <c r="N216" s="28"/>
      <c r="O216" s="26"/>
      <c r="P216" s="29"/>
    </row>
    <row r="217" customFormat="false" ht="47.25" hidden="false" customHeight="false" outlineLevel="0" collapsed="false">
      <c r="A217" s="20"/>
      <c r="B217" s="35" t="s">
        <v>400</v>
      </c>
      <c r="C217" s="35"/>
      <c r="D217" s="35"/>
      <c r="E217" s="35"/>
      <c r="F217" s="35"/>
      <c r="G217" s="35"/>
      <c r="H217" s="36" t="s">
        <v>401</v>
      </c>
      <c r="I217" s="37" t="s">
        <v>402</v>
      </c>
      <c r="J217" s="38"/>
      <c r="K217" s="25"/>
      <c r="L217" s="26" t="n">
        <v>1118961</v>
      </c>
      <c r="M217" s="39" t="n">
        <v>1118961</v>
      </c>
      <c r="N217" s="28"/>
      <c r="O217" s="26"/>
      <c r="P217" s="29"/>
    </row>
    <row r="218" customFormat="false" ht="36" hidden="false" customHeight="true" outlineLevel="0" collapsed="false">
      <c r="A218" s="20"/>
      <c r="B218" s="40" t="n">
        <v>600</v>
      </c>
      <c r="C218" s="40"/>
      <c r="D218" s="40"/>
      <c r="E218" s="40"/>
      <c r="F218" s="40"/>
      <c r="G218" s="40"/>
      <c r="H218" s="36" t="s">
        <v>59</v>
      </c>
      <c r="I218" s="37"/>
      <c r="J218" s="38" t="n">
        <v>600</v>
      </c>
      <c r="K218" s="25"/>
      <c r="L218" s="26" t="n">
        <v>1118961</v>
      </c>
      <c r="M218" s="39" t="n">
        <v>1118961</v>
      </c>
      <c r="N218" s="28"/>
      <c r="O218" s="26"/>
      <c r="P218" s="29"/>
    </row>
    <row r="219" customFormat="false" ht="33" hidden="false" customHeight="true" outlineLevel="0" collapsed="false">
      <c r="A219" s="20"/>
      <c r="B219" s="41" t="s">
        <v>403</v>
      </c>
      <c r="C219" s="41"/>
      <c r="D219" s="41"/>
      <c r="E219" s="41"/>
      <c r="F219" s="41"/>
      <c r="G219" s="41"/>
      <c r="H219" s="31" t="s">
        <v>404</v>
      </c>
      <c r="I219" s="32" t="s">
        <v>405</v>
      </c>
      <c r="J219" s="33"/>
      <c r="K219" s="25"/>
      <c r="L219" s="26" t="n">
        <v>1901337</v>
      </c>
      <c r="M219" s="34" t="n">
        <v>1901337</v>
      </c>
      <c r="N219" s="28"/>
      <c r="O219" s="26"/>
      <c r="P219" s="29"/>
    </row>
    <row r="220" customFormat="false" ht="46.5" hidden="false" customHeight="true" outlineLevel="0" collapsed="false">
      <c r="A220" s="20"/>
      <c r="B220" s="35" t="s">
        <v>406</v>
      </c>
      <c r="C220" s="35"/>
      <c r="D220" s="35"/>
      <c r="E220" s="35"/>
      <c r="F220" s="35"/>
      <c r="G220" s="35"/>
      <c r="H220" s="44" t="s">
        <v>407</v>
      </c>
      <c r="I220" s="37" t="s">
        <v>408</v>
      </c>
      <c r="J220" s="38"/>
      <c r="K220" s="25"/>
      <c r="L220" s="26" t="n">
        <v>1901337</v>
      </c>
      <c r="M220" s="39" t="n">
        <v>1901337</v>
      </c>
      <c r="N220" s="28"/>
      <c r="O220" s="26"/>
      <c r="P220" s="29"/>
    </row>
    <row r="221" customFormat="false" ht="31.5" hidden="false" customHeight="true" outlineLevel="0" collapsed="false">
      <c r="A221" s="20"/>
      <c r="B221" s="40" t="n">
        <v>200</v>
      </c>
      <c r="C221" s="40"/>
      <c r="D221" s="40"/>
      <c r="E221" s="40"/>
      <c r="F221" s="40"/>
      <c r="G221" s="40"/>
      <c r="H221" s="44" t="s">
        <v>69</v>
      </c>
      <c r="I221" s="37"/>
      <c r="J221" s="38" t="n">
        <v>200</v>
      </c>
      <c r="K221" s="25"/>
      <c r="L221" s="26" t="n">
        <v>1901337</v>
      </c>
      <c r="M221" s="39" t="n">
        <v>1901337</v>
      </c>
      <c r="N221" s="28"/>
      <c r="O221" s="26"/>
      <c r="P221" s="29"/>
    </row>
    <row r="222" customFormat="false" ht="31.5" hidden="false" customHeight="true" outlineLevel="0" collapsed="false">
      <c r="A222" s="20"/>
      <c r="B222" s="43" t="s">
        <v>409</v>
      </c>
      <c r="C222" s="43"/>
      <c r="D222" s="43"/>
      <c r="E222" s="43"/>
      <c r="F222" s="43"/>
      <c r="G222" s="43"/>
      <c r="H222" s="45" t="s">
        <v>410</v>
      </c>
      <c r="I222" s="23" t="s">
        <v>411</v>
      </c>
      <c r="J222" s="24"/>
      <c r="K222" s="25"/>
      <c r="L222" s="26" t="n">
        <v>334730</v>
      </c>
      <c r="M222" s="27" t="n">
        <v>334730</v>
      </c>
      <c r="N222" s="28"/>
      <c r="O222" s="26"/>
      <c r="P222" s="29"/>
    </row>
    <row r="223" customFormat="false" ht="30" hidden="false" customHeight="false" outlineLevel="0" collapsed="false">
      <c r="A223" s="20"/>
      <c r="B223" s="30" t="s">
        <v>412</v>
      </c>
      <c r="C223" s="30"/>
      <c r="D223" s="30"/>
      <c r="E223" s="30"/>
      <c r="F223" s="30"/>
      <c r="G223" s="30"/>
      <c r="H223" s="46" t="s">
        <v>413</v>
      </c>
      <c r="I223" s="32" t="s">
        <v>414</v>
      </c>
      <c r="J223" s="33"/>
      <c r="K223" s="25"/>
      <c r="L223" s="26" t="n">
        <v>-24165270</v>
      </c>
      <c r="M223" s="34" t="n">
        <v>-24165270</v>
      </c>
      <c r="N223" s="28"/>
      <c r="O223" s="26"/>
      <c r="P223" s="29"/>
    </row>
    <row r="224" customFormat="false" ht="47.25" hidden="false" customHeight="true" outlineLevel="0" collapsed="false">
      <c r="A224" s="20"/>
      <c r="B224" s="30" t="s">
        <v>415</v>
      </c>
      <c r="C224" s="30"/>
      <c r="D224" s="30"/>
      <c r="E224" s="30"/>
      <c r="F224" s="30"/>
      <c r="G224" s="30"/>
      <c r="H224" s="46" t="s">
        <v>416</v>
      </c>
      <c r="I224" s="32" t="s">
        <v>417</v>
      </c>
      <c r="J224" s="33"/>
      <c r="K224" s="25"/>
      <c r="L224" s="26" t="n">
        <v>-25515270</v>
      </c>
      <c r="M224" s="34" t="n">
        <v>-25515270</v>
      </c>
      <c r="N224" s="28"/>
      <c r="O224" s="26"/>
      <c r="P224" s="29"/>
    </row>
    <row r="225" customFormat="false" ht="30" hidden="false" customHeight="false" outlineLevel="0" collapsed="false">
      <c r="A225" s="20"/>
      <c r="B225" s="35" t="s">
        <v>418</v>
      </c>
      <c r="C225" s="35"/>
      <c r="D225" s="35"/>
      <c r="E225" s="35"/>
      <c r="F225" s="35"/>
      <c r="G225" s="35"/>
      <c r="H225" s="44" t="s">
        <v>419</v>
      </c>
      <c r="I225" s="37" t="s">
        <v>420</v>
      </c>
      <c r="J225" s="38"/>
      <c r="K225" s="25"/>
      <c r="L225" s="26" t="n">
        <v>-30226026</v>
      </c>
      <c r="M225" s="39" t="n">
        <v>-30226026</v>
      </c>
      <c r="N225" s="28"/>
      <c r="O225" s="26"/>
      <c r="P225" s="29"/>
    </row>
    <row r="226" customFormat="false" ht="15.75" hidden="false" customHeight="false" outlineLevel="0" collapsed="false">
      <c r="A226" s="20"/>
      <c r="B226" s="40" t="n">
        <v>500</v>
      </c>
      <c r="C226" s="40"/>
      <c r="D226" s="40"/>
      <c r="E226" s="40"/>
      <c r="F226" s="40"/>
      <c r="G226" s="40"/>
      <c r="H226" s="44" t="s">
        <v>125</v>
      </c>
      <c r="I226" s="37"/>
      <c r="J226" s="38" t="n">
        <v>500</v>
      </c>
      <c r="K226" s="25"/>
      <c r="L226" s="26" t="n">
        <v>-30226026</v>
      </c>
      <c r="M226" s="39" t="n">
        <v>-30226026</v>
      </c>
      <c r="N226" s="28"/>
      <c r="O226" s="26"/>
      <c r="P226" s="29"/>
    </row>
    <row r="227" customFormat="false" ht="30" hidden="false" customHeight="false" outlineLevel="0" collapsed="false">
      <c r="A227" s="20"/>
      <c r="B227" s="42" t="s">
        <v>421</v>
      </c>
      <c r="C227" s="42"/>
      <c r="D227" s="42"/>
      <c r="E227" s="42"/>
      <c r="F227" s="42"/>
      <c r="G227" s="42"/>
      <c r="H227" s="44" t="s">
        <v>422</v>
      </c>
      <c r="I227" s="37" t="s">
        <v>423</v>
      </c>
      <c r="J227" s="38"/>
      <c r="K227" s="25"/>
      <c r="L227" s="26" t="n">
        <v>4710756</v>
      </c>
      <c r="M227" s="39" t="n">
        <v>4710756</v>
      </c>
      <c r="N227" s="28"/>
      <c r="O227" s="26"/>
      <c r="P227" s="29"/>
    </row>
    <row r="228" customFormat="false" ht="15.75" hidden="false" customHeight="false" outlineLevel="0" collapsed="false">
      <c r="A228" s="20"/>
      <c r="B228" s="40" t="n">
        <v>500</v>
      </c>
      <c r="C228" s="40"/>
      <c r="D228" s="40"/>
      <c r="E228" s="40"/>
      <c r="F228" s="40"/>
      <c r="G228" s="40"/>
      <c r="H228" s="44" t="s">
        <v>125</v>
      </c>
      <c r="I228" s="37"/>
      <c r="J228" s="38" t="n">
        <v>500</v>
      </c>
      <c r="K228" s="25"/>
      <c r="L228" s="26" t="n">
        <v>4710756</v>
      </c>
      <c r="M228" s="39" t="n">
        <v>4710756</v>
      </c>
      <c r="N228" s="28"/>
      <c r="O228" s="26"/>
      <c r="P228" s="29"/>
    </row>
    <row r="229" customFormat="false" ht="20.25" hidden="false" customHeight="true" outlineLevel="0" collapsed="false">
      <c r="A229" s="20"/>
      <c r="B229" s="41" t="s">
        <v>424</v>
      </c>
      <c r="C229" s="41"/>
      <c r="D229" s="41"/>
      <c r="E229" s="41"/>
      <c r="F229" s="41"/>
      <c r="G229" s="41"/>
      <c r="H229" s="46" t="s">
        <v>425</v>
      </c>
      <c r="I229" s="32" t="s">
        <v>426</v>
      </c>
      <c r="J229" s="33"/>
      <c r="K229" s="25"/>
      <c r="L229" s="26" t="n">
        <v>-5000</v>
      </c>
      <c r="M229" s="34" t="n">
        <v>-5000</v>
      </c>
      <c r="N229" s="28"/>
      <c r="O229" s="26"/>
      <c r="P229" s="29"/>
    </row>
    <row r="230" customFormat="false" ht="30" hidden="false" customHeight="false" outlineLevel="0" collapsed="false">
      <c r="A230" s="20"/>
      <c r="B230" s="35" t="s">
        <v>427</v>
      </c>
      <c r="C230" s="35"/>
      <c r="D230" s="35"/>
      <c r="E230" s="35"/>
      <c r="F230" s="35"/>
      <c r="G230" s="35"/>
      <c r="H230" s="44" t="s">
        <v>428</v>
      </c>
      <c r="I230" s="37" t="s">
        <v>429</v>
      </c>
      <c r="J230" s="38"/>
      <c r="K230" s="25"/>
      <c r="L230" s="26" t="n">
        <v>-5000</v>
      </c>
      <c r="M230" s="39" t="n">
        <v>-5000</v>
      </c>
      <c r="N230" s="28"/>
      <c r="O230" s="26"/>
      <c r="P230" s="29"/>
    </row>
    <row r="231" customFormat="false" ht="34.5" hidden="false" customHeight="true" outlineLevel="0" collapsed="false">
      <c r="A231" s="20"/>
      <c r="B231" s="40" t="n">
        <v>600</v>
      </c>
      <c r="C231" s="40"/>
      <c r="D231" s="40"/>
      <c r="E231" s="40"/>
      <c r="F231" s="40"/>
      <c r="G231" s="40"/>
      <c r="H231" s="44" t="s">
        <v>59</v>
      </c>
      <c r="I231" s="37"/>
      <c r="J231" s="38" t="n">
        <v>600</v>
      </c>
      <c r="K231" s="25"/>
      <c r="L231" s="26" t="n">
        <v>-5000</v>
      </c>
      <c r="M231" s="39" t="n">
        <v>-5000</v>
      </c>
      <c r="N231" s="28"/>
      <c r="O231" s="26"/>
      <c r="P231" s="29"/>
    </row>
    <row r="232" customFormat="false" ht="30" hidden="false" customHeight="false" outlineLevel="0" collapsed="false">
      <c r="A232" s="20"/>
      <c r="B232" s="41" t="s">
        <v>430</v>
      </c>
      <c r="C232" s="41"/>
      <c r="D232" s="41"/>
      <c r="E232" s="41"/>
      <c r="F232" s="41"/>
      <c r="G232" s="41"/>
      <c r="H232" s="46" t="s">
        <v>431</v>
      </c>
      <c r="I232" s="32" t="s">
        <v>432</v>
      </c>
      <c r="J232" s="33"/>
      <c r="K232" s="25"/>
      <c r="L232" s="26" t="n">
        <v>1254000</v>
      </c>
      <c r="M232" s="34" t="n">
        <v>1254000</v>
      </c>
      <c r="N232" s="28"/>
      <c r="O232" s="26"/>
      <c r="P232" s="29"/>
    </row>
    <row r="233" customFormat="false" ht="45" hidden="false" customHeight="false" outlineLevel="0" collapsed="false">
      <c r="A233" s="20"/>
      <c r="B233" s="35" t="s">
        <v>433</v>
      </c>
      <c r="C233" s="35"/>
      <c r="D233" s="35"/>
      <c r="E233" s="35"/>
      <c r="F233" s="35"/>
      <c r="G233" s="35"/>
      <c r="H233" s="44" t="s">
        <v>434</v>
      </c>
      <c r="I233" s="37" t="s">
        <v>435</v>
      </c>
      <c r="J233" s="38"/>
      <c r="K233" s="25"/>
      <c r="L233" s="26" t="n">
        <v>1254000</v>
      </c>
      <c r="M233" s="39" t="n">
        <v>1254000</v>
      </c>
      <c r="N233" s="28"/>
      <c r="O233" s="26"/>
      <c r="P233" s="29"/>
    </row>
    <row r="234" customFormat="false" ht="15.75" hidden="false" customHeight="false" outlineLevel="0" collapsed="false">
      <c r="A234" s="20"/>
      <c r="B234" s="40" t="n">
        <v>500</v>
      </c>
      <c r="C234" s="40"/>
      <c r="D234" s="40"/>
      <c r="E234" s="40"/>
      <c r="F234" s="40"/>
      <c r="G234" s="40"/>
      <c r="H234" s="44" t="s">
        <v>125</v>
      </c>
      <c r="I234" s="37"/>
      <c r="J234" s="38" t="n">
        <v>500</v>
      </c>
      <c r="K234" s="25"/>
      <c r="L234" s="26" t="n">
        <v>1254000</v>
      </c>
      <c r="M234" s="39" t="n">
        <v>1254000</v>
      </c>
      <c r="N234" s="28"/>
      <c r="O234" s="26"/>
      <c r="P234" s="29"/>
    </row>
    <row r="235" customFormat="false" ht="30" hidden="false" customHeight="true" outlineLevel="0" collapsed="false">
      <c r="A235" s="20"/>
      <c r="B235" s="41" t="s">
        <v>436</v>
      </c>
      <c r="C235" s="41"/>
      <c r="D235" s="41"/>
      <c r="E235" s="41"/>
      <c r="F235" s="41"/>
      <c r="G235" s="41"/>
      <c r="H235" s="46" t="s">
        <v>437</v>
      </c>
      <c r="I235" s="32" t="s">
        <v>438</v>
      </c>
      <c r="J235" s="33"/>
      <c r="K235" s="25"/>
      <c r="L235" s="26" t="n">
        <v>-983996</v>
      </c>
      <c r="M235" s="34" t="n">
        <v>-983996</v>
      </c>
      <c r="N235" s="28"/>
      <c r="O235" s="26"/>
      <c r="P235" s="29"/>
    </row>
    <row r="236" customFormat="false" ht="30" hidden="false" customHeight="false" outlineLevel="0" collapsed="false">
      <c r="A236" s="20"/>
      <c r="B236" s="35" t="s">
        <v>439</v>
      </c>
      <c r="C236" s="35"/>
      <c r="D236" s="35"/>
      <c r="E236" s="35"/>
      <c r="F236" s="35"/>
      <c r="G236" s="35"/>
      <c r="H236" s="44" t="s">
        <v>428</v>
      </c>
      <c r="I236" s="37" t="s">
        <v>440</v>
      </c>
      <c r="J236" s="38"/>
      <c r="K236" s="25"/>
      <c r="L236" s="26" t="n">
        <v>-983996</v>
      </c>
      <c r="M236" s="39" t="n">
        <v>-983996</v>
      </c>
      <c r="N236" s="28"/>
      <c r="O236" s="26"/>
      <c r="P236" s="29"/>
    </row>
    <row r="237" customFormat="false" ht="32.25" hidden="false" customHeight="true" outlineLevel="0" collapsed="false">
      <c r="A237" s="20"/>
      <c r="B237" s="40" t="n">
        <v>600</v>
      </c>
      <c r="C237" s="40"/>
      <c r="D237" s="40"/>
      <c r="E237" s="40"/>
      <c r="F237" s="40"/>
      <c r="G237" s="40"/>
      <c r="H237" s="44" t="s">
        <v>59</v>
      </c>
      <c r="I237" s="37"/>
      <c r="J237" s="38" t="n">
        <v>600</v>
      </c>
      <c r="K237" s="25"/>
      <c r="L237" s="26" t="n">
        <v>-983996</v>
      </c>
      <c r="M237" s="39" t="n">
        <v>-983996</v>
      </c>
      <c r="N237" s="28"/>
      <c r="O237" s="26"/>
      <c r="P237" s="29"/>
    </row>
    <row r="238" customFormat="false" ht="33.75" hidden="false" customHeight="true" outlineLevel="0" collapsed="false">
      <c r="A238" s="20"/>
      <c r="B238" s="41" t="s">
        <v>441</v>
      </c>
      <c r="C238" s="41"/>
      <c r="D238" s="41"/>
      <c r="E238" s="41"/>
      <c r="F238" s="41"/>
      <c r="G238" s="41"/>
      <c r="H238" s="46" t="s">
        <v>442</v>
      </c>
      <c r="I238" s="32" t="s">
        <v>443</v>
      </c>
      <c r="J238" s="33"/>
      <c r="K238" s="25"/>
      <c r="L238" s="26" t="n">
        <v>1084996</v>
      </c>
      <c r="M238" s="34" t="n">
        <v>1084996</v>
      </c>
      <c r="N238" s="28"/>
      <c r="O238" s="26"/>
      <c r="P238" s="29"/>
    </row>
    <row r="239" customFormat="false" ht="61.5" hidden="false" customHeight="true" outlineLevel="0" collapsed="false">
      <c r="A239" s="20"/>
      <c r="B239" s="35" t="s">
        <v>444</v>
      </c>
      <c r="C239" s="35"/>
      <c r="D239" s="35"/>
      <c r="E239" s="35"/>
      <c r="F239" s="35"/>
      <c r="G239" s="35"/>
      <c r="H239" s="44" t="s">
        <v>445</v>
      </c>
      <c r="I239" s="37" t="s">
        <v>446</v>
      </c>
      <c r="J239" s="38"/>
      <c r="K239" s="25"/>
      <c r="L239" s="26" t="n">
        <v>400000</v>
      </c>
      <c r="M239" s="39" t="n">
        <v>400000</v>
      </c>
      <c r="N239" s="28"/>
      <c r="O239" s="26"/>
      <c r="P239" s="29"/>
    </row>
    <row r="240" customFormat="false" ht="15.75" hidden="false" customHeight="false" outlineLevel="0" collapsed="false">
      <c r="A240" s="20"/>
      <c r="B240" s="40" t="n">
        <v>500</v>
      </c>
      <c r="C240" s="40"/>
      <c r="D240" s="40"/>
      <c r="E240" s="40"/>
      <c r="F240" s="40"/>
      <c r="G240" s="40"/>
      <c r="H240" s="44" t="s">
        <v>125</v>
      </c>
      <c r="I240" s="37"/>
      <c r="J240" s="38" t="n">
        <v>500</v>
      </c>
      <c r="K240" s="25"/>
      <c r="L240" s="26" t="n">
        <v>400000</v>
      </c>
      <c r="M240" s="39" t="n">
        <v>400000</v>
      </c>
      <c r="N240" s="28"/>
      <c r="O240" s="26"/>
      <c r="P240" s="29"/>
    </row>
    <row r="241" customFormat="false" ht="75" hidden="false" customHeight="true" outlineLevel="0" collapsed="false">
      <c r="A241" s="20"/>
      <c r="B241" s="42" t="s">
        <v>447</v>
      </c>
      <c r="C241" s="42"/>
      <c r="D241" s="42"/>
      <c r="E241" s="42"/>
      <c r="F241" s="42"/>
      <c r="G241" s="42"/>
      <c r="H241" s="44" t="s">
        <v>448</v>
      </c>
      <c r="I241" s="37" t="s">
        <v>449</v>
      </c>
      <c r="J241" s="38"/>
      <c r="K241" s="25"/>
      <c r="L241" s="26" t="n">
        <v>450000</v>
      </c>
      <c r="M241" s="39" t="n">
        <v>450000</v>
      </c>
      <c r="N241" s="28"/>
      <c r="O241" s="26"/>
      <c r="P241" s="29"/>
    </row>
    <row r="242" customFormat="false" ht="15.75" hidden="false" customHeight="false" outlineLevel="0" collapsed="false">
      <c r="A242" s="20"/>
      <c r="B242" s="40" t="n">
        <v>500</v>
      </c>
      <c r="C242" s="40"/>
      <c r="D242" s="40"/>
      <c r="E242" s="40"/>
      <c r="F242" s="40"/>
      <c r="G242" s="40"/>
      <c r="H242" s="36" t="s">
        <v>125</v>
      </c>
      <c r="I242" s="37"/>
      <c r="J242" s="38" t="n">
        <v>500</v>
      </c>
      <c r="K242" s="25"/>
      <c r="L242" s="26" t="n">
        <v>450000</v>
      </c>
      <c r="M242" s="39" t="n">
        <v>450000</v>
      </c>
      <c r="N242" s="28"/>
      <c r="O242" s="26"/>
      <c r="P242" s="29"/>
    </row>
    <row r="243" customFormat="false" ht="31.5" hidden="false" customHeight="false" outlineLevel="0" collapsed="false">
      <c r="A243" s="20"/>
      <c r="B243" s="42" t="s">
        <v>450</v>
      </c>
      <c r="C243" s="42"/>
      <c r="D243" s="42"/>
      <c r="E243" s="42"/>
      <c r="F243" s="42"/>
      <c r="G243" s="42"/>
      <c r="H243" s="36" t="s">
        <v>428</v>
      </c>
      <c r="I243" s="37" t="s">
        <v>451</v>
      </c>
      <c r="J243" s="38"/>
      <c r="K243" s="25"/>
      <c r="L243" s="26" t="n">
        <v>229996</v>
      </c>
      <c r="M243" s="39" t="n">
        <v>229996</v>
      </c>
      <c r="N243" s="28"/>
      <c r="O243" s="26"/>
      <c r="P243" s="29"/>
    </row>
    <row r="244" customFormat="false" ht="18" hidden="false" customHeight="true" outlineLevel="0" collapsed="false">
      <c r="A244" s="20"/>
      <c r="B244" s="35" t="n">
        <v>300</v>
      </c>
      <c r="C244" s="35"/>
      <c r="D244" s="35"/>
      <c r="E244" s="35"/>
      <c r="F244" s="35"/>
      <c r="G244" s="35"/>
      <c r="H244" s="36" t="s">
        <v>43</v>
      </c>
      <c r="I244" s="37"/>
      <c r="J244" s="38" t="n">
        <v>300</v>
      </c>
      <c r="K244" s="25"/>
      <c r="L244" s="26" t="n">
        <v>148000</v>
      </c>
      <c r="M244" s="39" t="n">
        <v>148000</v>
      </c>
      <c r="N244" s="28"/>
      <c r="O244" s="26"/>
      <c r="P244" s="29"/>
    </row>
    <row r="245" customFormat="false" ht="33" hidden="false" customHeight="true" outlineLevel="0" collapsed="false">
      <c r="A245" s="20"/>
      <c r="B245" s="40" t="n">
        <v>600</v>
      </c>
      <c r="C245" s="40"/>
      <c r="D245" s="40"/>
      <c r="E245" s="40"/>
      <c r="F245" s="40"/>
      <c r="G245" s="40"/>
      <c r="H245" s="36" t="s">
        <v>59</v>
      </c>
      <c r="I245" s="37"/>
      <c r="J245" s="38" t="n">
        <v>600</v>
      </c>
      <c r="K245" s="25"/>
      <c r="L245" s="26" t="n">
        <v>81996</v>
      </c>
      <c r="M245" s="39" t="n">
        <v>81996</v>
      </c>
      <c r="N245" s="28"/>
      <c r="O245" s="26"/>
      <c r="P245" s="29"/>
    </row>
    <row r="246" customFormat="false" ht="47.25" hidden="false" customHeight="false" outlineLevel="0" collapsed="false">
      <c r="A246" s="20"/>
      <c r="B246" s="42" t="s">
        <v>452</v>
      </c>
      <c r="C246" s="42"/>
      <c r="D246" s="42"/>
      <c r="E246" s="42"/>
      <c r="F246" s="42"/>
      <c r="G246" s="42"/>
      <c r="H246" s="36" t="s">
        <v>453</v>
      </c>
      <c r="I246" s="37" t="s">
        <v>454</v>
      </c>
      <c r="J246" s="38"/>
      <c r="K246" s="25"/>
      <c r="L246" s="26" t="n">
        <v>5000</v>
      </c>
      <c r="M246" s="39" t="n">
        <v>5000</v>
      </c>
      <c r="N246" s="28"/>
      <c r="O246" s="26"/>
      <c r="P246" s="29"/>
    </row>
    <row r="247" customFormat="false" ht="32.25" hidden="false" customHeight="true" outlineLevel="0" collapsed="false">
      <c r="A247" s="20"/>
      <c r="B247" s="40" t="n">
        <v>600</v>
      </c>
      <c r="C247" s="40"/>
      <c r="D247" s="40"/>
      <c r="E247" s="40"/>
      <c r="F247" s="40"/>
      <c r="G247" s="40"/>
      <c r="H247" s="36" t="s">
        <v>59</v>
      </c>
      <c r="I247" s="37"/>
      <c r="J247" s="38" t="n">
        <v>600</v>
      </c>
      <c r="K247" s="25"/>
      <c r="L247" s="26" t="n">
        <v>5000</v>
      </c>
      <c r="M247" s="39" t="n">
        <v>5000</v>
      </c>
      <c r="N247" s="28"/>
      <c r="O247" s="26"/>
      <c r="P247" s="29"/>
    </row>
    <row r="248" customFormat="false" ht="31.5" hidden="false" customHeight="false" outlineLevel="0" collapsed="false">
      <c r="A248" s="20"/>
      <c r="B248" s="41" t="s">
        <v>455</v>
      </c>
      <c r="C248" s="41"/>
      <c r="D248" s="41"/>
      <c r="E248" s="41"/>
      <c r="F248" s="41"/>
      <c r="G248" s="41"/>
      <c r="H248" s="31" t="s">
        <v>456</v>
      </c>
      <c r="I248" s="32" t="s">
        <v>457</v>
      </c>
      <c r="J248" s="33"/>
      <c r="K248" s="25"/>
      <c r="L248" s="26" t="n">
        <v>-500000</v>
      </c>
      <c r="M248" s="34" t="n">
        <v>-500000</v>
      </c>
      <c r="N248" s="28"/>
      <c r="O248" s="26"/>
      <c r="P248" s="29"/>
    </row>
    <row r="249" customFormat="false" ht="47.25" hidden="false" customHeight="false" outlineLevel="0" collapsed="false">
      <c r="A249" s="20"/>
      <c r="B249" s="30" t="s">
        <v>458</v>
      </c>
      <c r="C249" s="30"/>
      <c r="D249" s="30"/>
      <c r="E249" s="30"/>
      <c r="F249" s="30"/>
      <c r="G249" s="30"/>
      <c r="H249" s="31" t="s">
        <v>459</v>
      </c>
      <c r="I249" s="32" t="s">
        <v>460</v>
      </c>
      <c r="J249" s="33"/>
      <c r="K249" s="25"/>
      <c r="L249" s="26"/>
      <c r="M249" s="34"/>
      <c r="N249" s="28"/>
      <c r="O249" s="26"/>
      <c r="P249" s="29"/>
    </row>
    <row r="250" customFormat="false" ht="31.5" hidden="false" customHeight="false" outlineLevel="0" collapsed="false">
      <c r="A250" s="20"/>
      <c r="B250" s="35" t="s">
        <v>461</v>
      </c>
      <c r="C250" s="35"/>
      <c r="D250" s="35"/>
      <c r="E250" s="35"/>
      <c r="F250" s="35"/>
      <c r="G250" s="35"/>
      <c r="H250" s="36" t="s">
        <v>462</v>
      </c>
      <c r="I250" s="37" t="s">
        <v>463</v>
      </c>
      <c r="J250" s="38"/>
      <c r="K250" s="25"/>
      <c r="L250" s="26" t="n">
        <v>17800000</v>
      </c>
      <c r="M250" s="39" t="n">
        <v>17800000</v>
      </c>
      <c r="N250" s="28"/>
      <c r="O250" s="26"/>
      <c r="P250" s="29"/>
    </row>
    <row r="251" customFormat="false" ht="31.5" hidden="false" customHeight="false" outlineLevel="0" collapsed="false">
      <c r="A251" s="20"/>
      <c r="B251" s="40" t="n">
        <v>400</v>
      </c>
      <c r="C251" s="40"/>
      <c r="D251" s="40"/>
      <c r="E251" s="40"/>
      <c r="F251" s="40"/>
      <c r="G251" s="40"/>
      <c r="H251" s="36" t="s">
        <v>27</v>
      </c>
      <c r="I251" s="37"/>
      <c r="J251" s="38" t="n">
        <v>400</v>
      </c>
      <c r="K251" s="25"/>
      <c r="L251" s="26" t="n">
        <v>17800000</v>
      </c>
      <c r="M251" s="39" t="n">
        <v>17800000</v>
      </c>
      <c r="N251" s="28"/>
      <c r="O251" s="26"/>
      <c r="P251" s="29"/>
    </row>
    <row r="252" customFormat="false" ht="49.5" hidden="false" customHeight="true" outlineLevel="0" collapsed="false">
      <c r="A252" s="20"/>
      <c r="B252" s="42" t="s">
        <v>464</v>
      </c>
      <c r="C252" s="42"/>
      <c r="D252" s="42"/>
      <c r="E252" s="42"/>
      <c r="F252" s="42"/>
      <c r="G252" s="42"/>
      <c r="H252" s="36" t="s">
        <v>465</v>
      </c>
      <c r="I252" s="37" t="s">
        <v>466</v>
      </c>
      <c r="J252" s="38"/>
      <c r="K252" s="25"/>
      <c r="L252" s="26" t="n">
        <v>-17800000</v>
      </c>
      <c r="M252" s="39" t="n">
        <v>-17800000</v>
      </c>
      <c r="N252" s="28"/>
      <c r="O252" s="26"/>
      <c r="P252" s="29"/>
    </row>
    <row r="253" customFormat="false" ht="15.75" hidden="false" customHeight="false" outlineLevel="0" collapsed="false">
      <c r="A253" s="20"/>
      <c r="B253" s="40" t="n">
        <v>500</v>
      </c>
      <c r="C253" s="40"/>
      <c r="D253" s="40"/>
      <c r="E253" s="40"/>
      <c r="F253" s="40"/>
      <c r="G253" s="40"/>
      <c r="H253" s="36" t="s">
        <v>125</v>
      </c>
      <c r="I253" s="37"/>
      <c r="J253" s="38" t="n">
        <v>500</v>
      </c>
      <c r="K253" s="25"/>
      <c r="L253" s="26" t="n">
        <v>-17800000</v>
      </c>
      <c r="M253" s="39" t="n">
        <v>-17800000</v>
      </c>
      <c r="N253" s="28"/>
      <c r="O253" s="26"/>
      <c r="P253" s="29"/>
    </row>
    <row r="254" customFormat="false" ht="31.5" hidden="false" customHeight="false" outlineLevel="0" collapsed="false">
      <c r="A254" s="20"/>
      <c r="B254" s="41" t="s">
        <v>467</v>
      </c>
      <c r="C254" s="41"/>
      <c r="D254" s="41"/>
      <c r="E254" s="41"/>
      <c r="F254" s="41"/>
      <c r="G254" s="41"/>
      <c r="H254" s="31" t="s">
        <v>468</v>
      </c>
      <c r="I254" s="32" t="s">
        <v>469</v>
      </c>
      <c r="J254" s="33"/>
      <c r="K254" s="25"/>
      <c r="L254" s="26" t="n">
        <v>-500000</v>
      </c>
      <c r="M254" s="34" t="n">
        <v>-500000</v>
      </c>
      <c r="N254" s="28"/>
      <c r="O254" s="26"/>
      <c r="P254" s="29"/>
    </row>
    <row r="255" customFormat="false" ht="50.25" hidden="false" customHeight="true" outlineLevel="0" collapsed="false">
      <c r="A255" s="20"/>
      <c r="B255" s="35" t="s">
        <v>470</v>
      </c>
      <c r="C255" s="35"/>
      <c r="D255" s="35"/>
      <c r="E255" s="35"/>
      <c r="F255" s="35"/>
      <c r="G255" s="35"/>
      <c r="H255" s="36" t="s">
        <v>471</v>
      </c>
      <c r="I255" s="37" t="s">
        <v>472</v>
      </c>
      <c r="J255" s="38"/>
      <c r="K255" s="25"/>
      <c r="L255" s="26" t="n">
        <v>-500000</v>
      </c>
      <c r="M255" s="39" t="n">
        <v>-500000</v>
      </c>
      <c r="N255" s="28"/>
      <c r="O255" s="26"/>
      <c r="P255" s="29"/>
    </row>
    <row r="256" customFormat="false" ht="31.5" hidden="false" customHeight="false" outlineLevel="0" collapsed="false">
      <c r="A256" s="20"/>
      <c r="B256" s="35" t="n">
        <v>200</v>
      </c>
      <c r="C256" s="35"/>
      <c r="D256" s="35"/>
      <c r="E256" s="35"/>
      <c r="F256" s="35"/>
      <c r="G256" s="35"/>
      <c r="H256" s="36" t="s">
        <v>69</v>
      </c>
      <c r="I256" s="37"/>
      <c r="J256" s="38" t="n">
        <v>200</v>
      </c>
      <c r="K256" s="25"/>
      <c r="L256" s="26" t="n">
        <v>-900000</v>
      </c>
      <c r="M256" s="39" t="n">
        <v>-900000</v>
      </c>
      <c r="N256" s="28"/>
      <c r="O256" s="26"/>
      <c r="P256" s="29"/>
    </row>
    <row r="257" customFormat="false" ht="31.5" hidden="false" customHeight="true" outlineLevel="0" collapsed="false">
      <c r="A257" s="20"/>
      <c r="B257" s="40" t="n">
        <v>600</v>
      </c>
      <c r="C257" s="40"/>
      <c r="D257" s="40"/>
      <c r="E257" s="40"/>
      <c r="F257" s="40"/>
      <c r="G257" s="40"/>
      <c r="H257" s="36" t="s">
        <v>59</v>
      </c>
      <c r="I257" s="37"/>
      <c r="J257" s="38" t="n">
        <v>600</v>
      </c>
      <c r="K257" s="25"/>
      <c r="L257" s="26" t="n">
        <v>400000</v>
      </c>
      <c r="M257" s="39" t="n">
        <v>400000</v>
      </c>
      <c r="N257" s="28"/>
      <c r="O257" s="26"/>
      <c r="P257" s="29"/>
    </row>
    <row r="258" customFormat="false" ht="30" hidden="false" customHeight="true" outlineLevel="0" collapsed="false">
      <c r="A258" s="20"/>
      <c r="B258" s="41" t="s">
        <v>473</v>
      </c>
      <c r="C258" s="41"/>
      <c r="D258" s="41"/>
      <c r="E258" s="41"/>
      <c r="F258" s="41"/>
      <c r="G258" s="41"/>
      <c r="H258" s="47" t="s">
        <v>474</v>
      </c>
      <c r="I258" s="32" t="s">
        <v>475</v>
      </c>
      <c r="J258" s="33"/>
      <c r="K258" s="25"/>
      <c r="L258" s="26" t="n">
        <v>25000000</v>
      </c>
      <c r="M258" s="34" t="n">
        <v>25000000</v>
      </c>
      <c r="N258" s="28"/>
      <c r="O258" s="26"/>
      <c r="P258" s="29"/>
    </row>
    <row r="259" customFormat="false" ht="16.5" hidden="false" customHeight="true" outlineLevel="0" collapsed="false">
      <c r="A259" s="20"/>
      <c r="B259" s="30" t="s">
        <v>476</v>
      </c>
      <c r="C259" s="30"/>
      <c r="D259" s="30"/>
      <c r="E259" s="30"/>
      <c r="F259" s="30"/>
      <c r="G259" s="30"/>
      <c r="H259" s="31" t="s">
        <v>477</v>
      </c>
      <c r="I259" s="32" t="s">
        <v>478</v>
      </c>
      <c r="J259" s="33"/>
      <c r="K259" s="25"/>
      <c r="L259" s="26" t="n">
        <v>25000000</v>
      </c>
      <c r="M259" s="34" t="n">
        <v>25000000</v>
      </c>
      <c r="N259" s="28"/>
      <c r="O259" s="26"/>
      <c r="P259" s="29"/>
    </row>
    <row r="260" customFormat="false" ht="30" hidden="false" customHeight="true" outlineLevel="0" collapsed="false">
      <c r="A260" s="20"/>
      <c r="B260" s="35" t="s">
        <v>479</v>
      </c>
      <c r="C260" s="35"/>
      <c r="D260" s="35"/>
      <c r="E260" s="35"/>
      <c r="F260" s="35"/>
      <c r="G260" s="35"/>
      <c r="H260" s="36" t="s">
        <v>480</v>
      </c>
      <c r="I260" s="37" t="s">
        <v>481</v>
      </c>
      <c r="J260" s="38"/>
      <c r="K260" s="25"/>
      <c r="L260" s="26" t="n">
        <v>25000000</v>
      </c>
      <c r="M260" s="39" t="n">
        <v>25000000</v>
      </c>
      <c r="N260" s="28"/>
      <c r="O260" s="26"/>
      <c r="P260" s="29"/>
    </row>
    <row r="261" customFormat="false" ht="15.75" hidden="false" customHeight="false" outlineLevel="0" collapsed="false">
      <c r="A261" s="20"/>
      <c r="B261" s="40" t="n">
        <v>500</v>
      </c>
      <c r="C261" s="40"/>
      <c r="D261" s="40"/>
      <c r="E261" s="40"/>
      <c r="F261" s="40"/>
      <c r="G261" s="40"/>
      <c r="H261" s="36" t="s">
        <v>125</v>
      </c>
      <c r="I261" s="37"/>
      <c r="J261" s="38" t="n">
        <v>500</v>
      </c>
      <c r="K261" s="25"/>
      <c r="L261" s="26" t="n">
        <v>25000000</v>
      </c>
      <c r="M261" s="39" t="n">
        <v>25000000</v>
      </c>
      <c r="N261" s="28"/>
      <c r="O261" s="26"/>
      <c r="P261" s="29"/>
    </row>
    <row r="262" customFormat="false" ht="31.5" hidden="false" customHeight="false" outlineLevel="0" collapsed="false">
      <c r="A262" s="20"/>
      <c r="B262" s="43" t="s">
        <v>482</v>
      </c>
      <c r="C262" s="43"/>
      <c r="D262" s="43"/>
      <c r="E262" s="43"/>
      <c r="F262" s="43"/>
      <c r="G262" s="43"/>
      <c r="H262" s="22" t="s">
        <v>483</v>
      </c>
      <c r="I262" s="23" t="s">
        <v>484</v>
      </c>
      <c r="J262" s="24"/>
      <c r="K262" s="25"/>
      <c r="L262" s="26" t="n">
        <v>19400000</v>
      </c>
      <c r="M262" s="27" t="n">
        <v>19400000</v>
      </c>
      <c r="N262" s="28"/>
      <c r="O262" s="26"/>
      <c r="P262" s="29"/>
    </row>
    <row r="263" customFormat="false" ht="47.25" hidden="false" customHeight="false" outlineLevel="0" collapsed="false">
      <c r="A263" s="20"/>
      <c r="B263" s="30" t="s">
        <v>485</v>
      </c>
      <c r="C263" s="30"/>
      <c r="D263" s="30"/>
      <c r="E263" s="30"/>
      <c r="F263" s="30"/>
      <c r="G263" s="30"/>
      <c r="H263" s="31" t="s">
        <v>486</v>
      </c>
      <c r="I263" s="32" t="s">
        <v>487</v>
      </c>
      <c r="J263" s="33"/>
      <c r="K263" s="25"/>
      <c r="L263" s="26"/>
      <c r="M263" s="34"/>
      <c r="N263" s="28"/>
      <c r="O263" s="26"/>
      <c r="P263" s="29"/>
    </row>
    <row r="264" customFormat="false" ht="49.5" hidden="false" customHeight="true" outlineLevel="0" collapsed="false">
      <c r="A264" s="20"/>
      <c r="B264" s="30" t="s">
        <v>488</v>
      </c>
      <c r="C264" s="30"/>
      <c r="D264" s="30"/>
      <c r="E264" s="30"/>
      <c r="F264" s="30"/>
      <c r="G264" s="30"/>
      <c r="H264" s="31" t="s">
        <v>489</v>
      </c>
      <c r="I264" s="32" t="s">
        <v>490</v>
      </c>
      <c r="J264" s="33"/>
      <c r="K264" s="25"/>
      <c r="L264" s="26" t="n">
        <v>438934</v>
      </c>
      <c r="M264" s="34" t="n">
        <v>438934</v>
      </c>
      <c r="N264" s="28"/>
      <c r="O264" s="26"/>
      <c r="P264" s="29"/>
    </row>
    <row r="265" customFormat="false" ht="47.25" hidden="false" customHeight="false" outlineLevel="0" collapsed="false">
      <c r="A265" s="20"/>
      <c r="B265" s="35" t="s">
        <v>491</v>
      </c>
      <c r="C265" s="35"/>
      <c r="D265" s="35"/>
      <c r="E265" s="35"/>
      <c r="F265" s="35"/>
      <c r="G265" s="35"/>
      <c r="H265" s="36" t="s">
        <v>492</v>
      </c>
      <c r="I265" s="37" t="s">
        <v>493</v>
      </c>
      <c r="J265" s="38"/>
      <c r="K265" s="25"/>
      <c r="L265" s="26" t="n">
        <v>438934</v>
      </c>
      <c r="M265" s="39" t="n">
        <v>438934</v>
      </c>
      <c r="N265" s="28"/>
      <c r="O265" s="26"/>
      <c r="P265" s="29"/>
    </row>
    <row r="266" customFormat="false" ht="31.5" hidden="false" customHeight="false" outlineLevel="0" collapsed="false">
      <c r="A266" s="20"/>
      <c r="B266" s="40" t="n">
        <v>200</v>
      </c>
      <c r="C266" s="40"/>
      <c r="D266" s="40"/>
      <c r="E266" s="40"/>
      <c r="F266" s="40"/>
      <c r="G266" s="40"/>
      <c r="H266" s="36" t="s">
        <v>69</v>
      </c>
      <c r="I266" s="37"/>
      <c r="J266" s="38" t="n">
        <v>200</v>
      </c>
      <c r="K266" s="25"/>
      <c r="L266" s="26" t="n">
        <v>438934</v>
      </c>
      <c r="M266" s="39" t="n">
        <v>438934</v>
      </c>
      <c r="N266" s="28"/>
      <c r="O266" s="26"/>
      <c r="P266" s="29"/>
    </row>
    <row r="267" customFormat="false" ht="31.5" hidden="false" customHeight="false" outlineLevel="0" collapsed="false">
      <c r="A267" s="20"/>
      <c r="B267" s="41" t="s">
        <v>494</v>
      </c>
      <c r="C267" s="41"/>
      <c r="D267" s="41"/>
      <c r="E267" s="41"/>
      <c r="F267" s="41"/>
      <c r="G267" s="41"/>
      <c r="H267" s="31" t="s">
        <v>495</v>
      </c>
      <c r="I267" s="32" t="s">
        <v>496</v>
      </c>
      <c r="J267" s="33"/>
      <c r="K267" s="25"/>
      <c r="L267" s="26" t="n">
        <v>-438934</v>
      </c>
      <c r="M267" s="34" t="n">
        <v>-438934</v>
      </c>
      <c r="N267" s="28"/>
      <c r="O267" s="26"/>
      <c r="P267" s="29"/>
    </row>
    <row r="268" customFormat="false" ht="47.25" hidden="false" customHeight="false" outlineLevel="0" collapsed="false">
      <c r="A268" s="20"/>
      <c r="B268" s="35" t="s">
        <v>497</v>
      </c>
      <c r="C268" s="35"/>
      <c r="D268" s="35"/>
      <c r="E268" s="35"/>
      <c r="F268" s="35"/>
      <c r="G268" s="35"/>
      <c r="H268" s="36" t="s">
        <v>492</v>
      </c>
      <c r="I268" s="37" t="s">
        <v>498</v>
      </c>
      <c r="J268" s="38"/>
      <c r="K268" s="25"/>
      <c r="L268" s="26" t="n">
        <v>-438934</v>
      </c>
      <c r="M268" s="39" t="n">
        <v>-438934</v>
      </c>
      <c r="N268" s="28"/>
      <c r="O268" s="26"/>
      <c r="P268" s="29"/>
    </row>
    <row r="269" customFormat="false" ht="31.5" hidden="false" customHeight="false" outlineLevel="0" collapsed="false">
      <c r="A269" s="20"/>
      <c r="B269" s="40" t="n">
        <v>200</v>
      </c>
      <c r="C269" s="40"/>
      <c r="D269" s="40"/>
      <c r="E269" s="40"/>
      <c r="F269" s="40"/>
      <c r="G269" s="40"/>
      <c r="H269" s="36" t="s">
        <v>69</v>
      </c>
      <c r="I269" s="37"/>
      <c r="J269" s="38" t="n">
        <v>200</v>
      </c>
      <c r="K269" s="25"/>
      <c r="L269" s="26" t="n">
        <v>-438934</v>
      </c>
      <c r="M269" s="39" t="n">
        <v>-438934</v>
      </c>
      <c r="N269" s="28"/>
      <c r="O269" s="26"/>
      <c r="P269" s="29"/>
    </row>
    <row r="270" customFormat="false" ht="47.25" hidden="false" customHeight="false" outlineLevel="0" collapsed="false">
      <c r="A270" s="20"/>
      <c r="B270" s="41" t="s">
        <v>499</v>
      </c>
      <c r="C270" s="41"/>
      <c r="D270" s="41"/>
      <c r="E270" s="41"/>
      <c r="F270" s="41"/>
      <c r="G270" s="41"/>
      <c r="H270" s="31" t="s">
        <v>500</v>
      </c>
      <c r="I270" s="32" t="s">
        <v>501</v>
      </c>
      <c r="J270" s="33"/>
      <c r="K270" s="25"/>
      <c r="L270" s="26" t="n">
        <v>19400000</v>
      </c>
      <c r="M270" s="34" t="n">
        <v>19400000</v>
      </c>
      <c r="N270" s="28"/>
      <c r="O270" s="26"/>
      <c r="P270" s="29"/>
    </row>
    <row r="271" customFormat="false" ht="33.75" hidden="false" customHeight="true" outlineLevel="0" collapsed="false">
      <c r="A271" s="20"/>
      <c r="B271" s="30" t="s">
        <v>502</v>
      </c>
      <c r="C271" s="30"/>
      <c r="D271" s="30"/>
      <c r="E271" s="30"/>
      <c r="F271" s="30"/>
      <c r="G271" s="30"/>
      <c r="H271" s="31" t="s">
        <v>503</v>
      </c>
      <c r="I271" s="32" t="s">
        <v>504</v>
      </c>
      <c r="J271" s="33"/>
      <c r="K271" s="25"/>
      <c r="L271" s="26" t="n">
        <v>19400000</v>
      </c>
      <c r="M271" s="34" t="n">
        <v>19400000</v>
      </c>
      <c r="N271" s="28"/>
      <c r="O271" s="26"/>
      <c r="P271" s="29"/>
    </row>
    <row r="272" customFormat="false" ht="63" hidden="false" customHeight="false" outlineLevel="0" collapsed="false">
      <c r="A272" s="20"/>
      <c r="B272" s="35" t="s">
        <v>505</v>
      </c>
      <c r="C272" s="35"/>
      <c r="D272" s="35"/>
      <c r="E272" s="35"/>
      <c r="F272" s="35"/>
      <c r="G272" s="35"/>
      <c r="H272" s="36" t="s">
        <v>506</v>
      </c>
      <c r="I272" s="37" t="s">
        <v>507</v>
      </c>
      <c r="J272" s="38"/>
      <c r="K272" s="25"/>
      <c r="L272" s="26" t="n">
        <v>19400000</v>
      </c>
      <c r="M272" s="39" t="n">
        <v>19400000</v>
      </c>
      <c r="N272" s="28"/>
      <c r="O272" s="26"/>
      <c r="P272" s="29"/>
    </row>
    <row r="273" customFormat="false" ht="31.5" hidden="false" customHeight="false" outlineLevel="0" collapsed="false">
      <c r="A273" s="20"/>
      <c r="B273" s="40" t="n">
        <v>200</v>
      </c>
      <c r="C273" s="40"/>
      <c r="D273" s="40"/>
      <c r="E273" s="40"/>
      <c r="F273" s="40"/>
      <c r="G273" s="40"/>
      <c r="H273" s="36" t="s">
        <v>69</v>
      </c>
      <c r="I273" s="37"/>
      <c r="J273" s="38" t="n">
        <v>200</v>
      </c>
      <c r="K273" s="25"/>
      <c r="L273" s="26" t="n">
        <v>19400000</v>
      </c>
      <c r="M273" s="39" t="n">
        <v>19400000</v>
      </c>
      <c r="N273" s="28"/>
      <c r="O273" s="26"/>
      <c r="P273" s="29"/>
    </row>
    <row r="274" customFormat="false" ht="33" hidden="false" customHeight="true" outlineLevel="0" collapsed="false">
      <c r="A274" s="20"/>
      <c r="B274" s="43" t="s">
        <v>508</v>
      </c>
      <c r="C274" s="43"/>
      <c r="D274" s="43"/>
      <c r="E274" s="43"/>
      <c r="F274" s="43"/>
      <c r="G274" s="43"/>
      <c r="H274" s="22" t="s">
        <v>509</v>
      </c>
      <c r="I274" s="23" t="s">
        <v>510</v>
      </c>
      <c r="J274" s="24"/>
      <c r="K274" s="25"/>
      <c r="L274" s="26" t="n">
        <v>41995590</v>
      </c>
      <c r="M274" s="27" t="n">
        <v>41995590</v>
      </c>
      <c r="N274" s="28"/>
      <c r="O274" s="26"/>
      <c r="P274" s="29"/>
    </row>
    <row r="275" customFormat="false" ht="31.5" hidden="false" customHeight="false" outlineLevel="0" collapsed="false">
      <c r="A275" s="20"/>
      <c r="B275" s="30" t="s">
        <v>511</v>
      </c>
      <c r="C275" s="30"/>
      <c r="D275" s="30"/>
      <c r="E275" s="30"/>
      <c r="F275" s="30"/>
      <c r="G275" s="30"/>
      <c r="H275" s="31" t="s">
        <v>512</v>
      </c>
      <c r="I275" s="32" t="s">
        <v>513</v>
      </c>
      <c r="J275" s="33"/>
      <c r="K275" s="25"/>
      <c r="L275" s="26" t="n">
        <v>-48119</v>
      </c>
      <c r="M275" s="34" t="n">
        <v>-48119</v>
      </c>
      <c r="N275" s="28"/>
      <c r="O275" s="26"/>
      <c r="P275" s="29"/>
    </row>
    <row r="276" customFormat="false" ht="47.25" hidden="false" customHeight="false" outlineLevel="0" collapsed="false">
      <c r="A276" s="20"/>
      <c r="B276" s="30" t="s">
        <v>514</v>
      </c>
      <c r="C276" s="30"/>
      <c r="D276" s="30"/>
      <c r="E276" s="30"/>
      <c r="F276" s="30"/>
      <c r="G276" s="30"/>
      <c r="H276" s="31" t="s">
        <v>515</v>
      </c>
      <c r="I276" s="32" t="s">
        <v>516</v>
      </c>
      <c r="J276" s="33"/>
      <c r="K276" s="25"/>
      <c r="L276" s="26" t="n">
        <v>-748119</v>
      </c>
      <c r="M276" s="34" t="n">
        <v>-748119</v>
      </c>
      <c r="N276" s="28"/>
      <c r="O276" s="26"/>
      <c r="P276" s="29"/>
    </row>
    <row r="277" customFormat="false" ht="20.25" hidden="false" customHeight="true" outlineLevel="0" collapsed="false">
      <c r="A277" s="20"/>
      <c r="B277" s="35" t="s">
        <v>517</v>
      </c>
      <c r="C277" s="35"/>
      <c r="D277" s="35"/>
      <c r="E277" s="35"/>
      <c r="F277" s="35"/>
      <c r="G277" s="35"/>
      <c r="H277" s="36" t="s">
        <v>518</v>
      </c>
      <c r="I277" s="37" t="s">
        <v>519</v>
      </c>
      <c r="J277" s="38"/>
      <c r="K277" s="25"/>
      <c r="L277" s="26" t="n">
        <v>-748119</v>
      </c>
      <c r="M277" s="39" t="n">
        <v>-748119</v>
      </c>
      <c r="N277" s="28"/>
      <c r="O277" s="26"/>
      <c r="P277" s="29"/>
    </row>
    <row r="278" customFormat="false" ht="31.5" hidden="false" customHeight="false" outlineLevel="0" collapsed="false">
      <c r="A278" s="20"/>
      <c r="B278" s="35" t="n">
        <v>200</v>
      </c>
      <c r="C278" s="35"/>
      <c r="D278" s="35"/>
      <c r="E278" s="35"/>
      <c r="F278" s="35"/>
      <c r="G278" s="35"/>
      <c r="H278" s="36" t="s">
        <v>69</v>
      </c>
      <c r="I278" s="37"/>
      <c r="J278" s="38" t="n">
        <v>200</v>
      </c>
      <c r="K278" s="25"/>
      <c r="L278" s="26" t="n">
        <v>-2258719</v>
      </c>
      <c r="M278" s="39" t="n">
        <v>-2258719</v>
      </c>
      <c r="N278" s="28"/>
      <c r="O278" s="26"/>
      <c r="P278" s="29"/>
    </row>
    <row r="279" customFormat="false" ht="19.5" hidden="false" customHeight="true" outlineLevel="0" collapsed="false">
      <c r="A279" s="20"/>
      <c r="B279" s="35" t="n">
        <v>300</v>
      </c>
      <c r="C279" s="35"/>
      <c r="D279" s="35"/>
      <c r="E279" s="35"/>
      <c r="F279" s="35"/>
      <c r="G279" s="35"/>
      <c r="H279" s="36" t="s">
        <v>43</v>
      </c>
      <c r="I279" s="37"/>
      <c r="J279" s="38" t="n">
        <v>300</v>
      </c>
      <c r="K279" s="25"/>
      <c r="L279" s="26" t="n">
        <v>10600</v>
      </c>
      <c r="M279" s="39" t="n">
        <v>10600</v>
      </c>
      <c r="N279" s="28"/>
      <c r="O279" s="26"/>
      <c r="P279" s="29"/>
    </row>
    <row r="280" customFormat="false" ht="34.5" hidden="false" customHeight="true" outlineLevel="0" collapsed="false">
      <c r="A280" s="20"/>
      <c r="B280" s="40" t="n">
        <v>600</v>
      </c>
      <c r="C280" s="40"/>
      <c r="D280" s="40"/>
      <c r="E280" s="40"/>
      <c r="F280" s="40"/>
      <c r="G280" s="40"/>
      <c r="H280" s="36" t="s">
        <v>59</v>
      </c>
      <c r="I280" s="37"/>
      <c r="J280" s="38" t="n">
        <v>600</v>
      </c>
      <c r="K280" s="25"/>
      <c r="L280" s="26" t="n">
        <v>1500000</v>
      </c>
      <c r="M280" s="39" t="n">
        <v>1500000</v>
      </c>
      <c r="N280" s="28"/>
      <c r="O280" s="26"/>
      <c r="P280" s="29"/>
    </row>
    <row r="281" customFormat="false" ht="47.25" hidden="false" customHeight="false" outlineLevel="0" collapsed="false">
      <c r="A281" s="20"/>
      <c r="B281" s="41" t="s">
        <v>520</v>
      </c>
      <c r="C281" s="41"/>
      <c r="D281" s="41"/>
      <c r="E281" s="41"/>
      <c r="F281" s="41"/>
      <c r="G281" s="41"/>
      <c r="H281" s="31" t="s">
        <v>521</v>
      </c>
      <c r="I281" s="32" t="s">
        <v>522</v>
      </c>
      <c r="J281" s="33"/>
      <c r="K281" s="25"/>
      <c r="L281" s="26" t="n">
        <v>700000</v>
      </c>
      <c r="M281" s="34" t="n">
        <v>700000</v>
      </c>
      <c r="N281" s="28"/>
      <c r="O281" s="26"/>
      <c r="P281" s="29"/>
    </row>
    <row r="282" customFormat="false" ht="47.25" hidden="false" customHeight="false" outlineLevel="0" collapsed="false">
      <c r="A282" s="20"/>
      <c r="B282" s="35" t="s">
        <v>523</v>
      </c>
      <c r="C282" s="35"/>
      <c r="D282" s="35"/>
      <c r="E282" s="35"/>
      <c r="F282" s="35"/>
      <c r="G282" s="35"/>
      <c r="H282" s="36" t="s">
        <v>524</v>
      </c>
      <c r="I282" s="37" t="s">
        <v>525</v>
      </c>
      <c r="J282" s="38"/>
      <c r="K282" s="25"/>
      <c r="L282" s="26" t="n">
        <v>700000</v>
      </c>
      <c r="M282" s="39" t="n">
        <v>700000</v>
      </c>
      <c r="N282" s="28"/>
      <c r="O282" s="26"/>
      <c r="P282" s="29"/>
    </row>
    <row r="283" customFormat="false" ht="15.75" hidden="false" customHeight="false" outlineLevel="0" collapsed="false">
      <c r="A283" s="20"/>
      <c r="B283" s="40" t="n">
        <v>500</v>
      </c>
      <c r="C283" s="40"/>
      <c r="D283" s="40"/>
      <c r="E283" s="40"/>
      <c r="F283" s="40"/>
      <c r="G283" s="40"/>
      <c r="H283" s="36" t="s">
        <v>125</v>
      </c>
      <c r="I283" s="37"/>
      <c r="J283" s="38" t="n">
        <v>500</v>
      </c>
      <c r="K283" s="25"/>
      <c r="L283" s="26" t="n">
        <v>700000</v>
      </c>
      <c r="M283" s="39" t="n">
        <v>700000</v>
      </c>
      <c r="N283" s="28"/>
      <c r="O283" s="26"/>
      <c r="P283" s="29"/>
    </row>
    <row r="284" customFormat="false" ht="47.25" hidden="false" customHeight="false" outlineLevel="0" collapsed="false">
      <c r="A284" s="20"/>
      <c r="B284" s="41" t="s">
        <v>526</v>
      </c>
      <c r="C284" s="41"/>
      <c r="D284" s="41"/>
      <c r="E284" s="41"/>
      <c r="F284" s="41"/>
      <c r="G284" s="41"/>
      <c r="H284" s="31" t="s">
        <v>527</v>
      </c>
      <c r="I284" s="32" t="s">
        <v>528</v>
      </c>
      <c r="J284" s="33"/>
      <c r="K284" s="25"/>
      <c r="L284" s="26" t="n">
        <v>42043709</v>
      </c>
      <c r="M284" s="34" t="n">
        <v>42043709</v>
      </c>
      <c r="N284" s="28"/>
      <c r="O284" s="26"/>
      <c r="P284" s="29"/>
    </row>
    <row r="285" customFormat="false" ht="18" hidden="false" customHeight="true" outlineLevel="0" collapsed="false">
      <c r="A285" s="20"/>
      <c r="B285" s="30" t="s">
        <v>529</v>
      </c>
      <c r="C285" s="30"/>
      <c r="D285" s="30"/>
      <c r="E285" s="30"/>
      <c r="F285" s="30"/>
      <c r="G285" s="30"/>
      <c r="H285" s="31" t="s">
        <v>530</v>
      </c>
      <c r="I285" s="32" t="s">
        <v>531</v>
      </c>
      <c r="J285" s="33"/>
      <c r="K285" s="25"/>
      <c r="L285" s="26" t="n">
        <v>-1037262</v>
      </c>
      <c r="M285" s="34" t="n">
        <v>-1037262</v>
      </c>
      <c r="N285" s="28"/>
      <c r="O285" s="26"/>
      <c r="P285" s="29"/>
    </row>
    <row r="286" customFormat="false" ht="47.25" hidden="false" customHeight="false" outlineLevel="0" collapsed="false">
      <c r="A286" s="20"/>
      <c r="B286" s="35" t="s">
        <v>532</v>
      </c>
      <c r="C286" s="35"/>
      <c r="D286" s="35"/>
      <c r="E286" s="35"/>
      <c r="F286" s="35"/>
      <c r="G286" s="35"/>
      <c r="H286" s="36" t="s">
        <v>533</v>
      </c>
      <c r="I286" s="37" t="s">
        <v>534</v>
      </c>
      <c r="J286" s="38"/>
      <c r="K286" s="25"/>
      <c r="L286" s="26" t="n">
        <v>-1037262</v>
      </c>
      <c r="M286" s="39" t="n">
        <v>-1037262</v>
      </c>
      <c r="N286" s="28"/>
      <c r="O286" s="26"/>
      <c r="P286" s="29"/>
    </row>
    <row r="287" customFormat="false" ht="15.75" hidden="false" customHeight="false" outlineLevel="0" collapsed="false">
      <c r="A287" s="20"/>
      <c r="B287" s="40" t="n">
        <v>500</v>
      </c>
      <c r="C287" s="40"/>
      <c r="D287" s="40"/>
      <c r="E287" s="40"/>
      <c r="F287" s="40"/>
      <c r="G287" s="40"/>
      <c r="H287" s="36" t="s">
        <v>125</v>
      </c>
      <c r="I287" s="37"/>
      <c r="J287" s="38" t="n">
        <v>500</v>
      </c>
      <c r="K287" s="25"/>
      <c r="L287" s="26" t="n">
        <v>-1037262</v>
      </c>
      <c r="M287" s="39" t="n">
        <v>-1037262</v>
      </c>
      <c r="N287" s="28"/>
      <c r="O287" s="26"/>
      <c r="P287" s="29"/>
    </row>
    <row r="288" customFormat="false" ht="35.25" hidden="false" customHeight="true" outlineLevel="0" collapsed="false">
      <c r="A288" s="20"/>
      <c r="B288" s="41" t="s">
        <v>535</v>
      </c>
      <c r="C288" s="41"/>
      <c r="D288" s="41"/>
      <c r="E288" s="41"/>
      <c r="F288" s="41"/>
      <c r="G288" s="41"/>
      <c r="H288" s="31" t="s">
        <v>536</v>
      </c>
      <c r="I288" s="32" t="s">
        <v>537</v>
      </c>
      <c r="J288" s="33"/>
      <c r="K288" s="25"/>
      <c r="L288" s="26" t="n">
        <v>43080971</v>
      </c>
      <c r="M288" s="34" t="n">
        <v>43080971</v>
      </c>
      <c r="N288" s="28"/>
      <c r="O288" s="26"/>
      <c r="P288" s="29"/>
    </row>
    <row r="289" customFormat="false" ht="47.25" hidden="false" customHeight="false" outlineLevel="0" collapsed="false">
      <c r="A289" s="20"/>
      <c r="B289" s="35" t="s">
        <v>538</v>
      </c>
      <c r="C289" s="35"/>
      <c r="D289" s="35"/>
      <c r="E289" s="35"/>
      <c r="F289" s="35"/>
      <c r="G289" s="35"/>
      <c r="H289" s="36" t="s">
        <v>539</v>
      </c>
      <c r="I289" s="37" t="s">
        <v>540</v>
      </c>
      <c r="J289" s="38"/>
      <c r="K289" s="25"/>
      <c r="L289" s="26" t="n">
        <v>43080971</v>
      </c>
      <c r="M289" s="39" t="n">
        <v>43080971</v>
      </c>
      <c r="N289" s="28"/>
      <c r="O289" s="26"/>
      <c r="P289" s="29"/>
    </row>
    <row r="290" customFormat="false" ht="15.75" hidden="false" customHeight="false" outlineLevel="0" collapsed="false">
      <c r="A290" s="20"/>
      <c r="B290" s="40" t="n">
        <v>500</v>
      </c>
      <c r="C290" s="40"/>
      <c r="D290" s="40"/>
      <c r="E290" s="40"/>
      <c r="F290" s="40"/>
      <c r="G290" s="40"/>
      <c r="H290" s="36" t="s">
        <v>125</v>
      </c>
      <c r="I290" s="37"/>
      <c r="J290" s="38" t="n">
        <v>500</v>
      </c>
      <c r="K290" s="25"/>
      <c r="L290" s="26" t="n">
        <v>43080971</v>
      </c>
      <c r="M290" s="39" t="n">
        <v>43080971</v>
      </c>
      <c r="N290" s="28"/>
      <c r="O290" s="26"/>
      <c r="P290" s="29"/>
    </row>
    <row r="291" customFormat="false" ht="47.25" hidden="false" customHeight="false" outlineLevel="0" collapsed="false">
      <c r="A291" s="20"/>
      <c r="B291" s="43" t="s">
        <v>541</v>
      </c>
      <c r="C291" s="43"/>
      <c r="D291" s="43"/>
      <c r="E291" s="43"/>
      <c r="F291" s="43"/>
      <c r="G291" s="43"/>
      <c r="H291" s="22" t="s">
        <v>542</v>
      </c>
      <c r="I291" s="23" t="s">
        <v>543</v>
      </c>
      <c r="J291" s="24"/>
      <c r="K291" s="25"/>
      <c r="L291" s="26" t="n">
        <v>95015000</v>
      </c>
      <c r="M291" s="27" t="n">
        <f aca="false">95015000</f>
        <v>95015000</v>
      </c>
      <c r="N291" s="28"/>
      <c r="O291" s="26"/>
      <c r="P291" s="29"/>
    </row>
    <row r="292" customFormat="false" ht="50.25" hidden="false" customHeight="true" outlineLevel="0" collapsed="false">
      <c r="A292" s="20"/>
      <c r="B292" s="30" t="s">
        <v>544</v>
      </c>
      <c r="C292" s="30"/>
      <c r="D292" s="30"/>
      <c r="E292" s="30"/>
      <c r="F292" s="30"/>
      <c r="G292" s="30"/>
      <c r="H292" s="31" t="s">
        <v>545</v>
      </c>
      <c r="I292" s="32" t="s">
        <v>546</v>
      </c>
      <c r="J292" s="33"/>
      <c r="K292" s="25"/>
      <c r="L292" s="26" t="n">
        <v>252688180</v>
      </c>
      <c r="M292" s="34" t="n">
        <f aca="false">252688180</f>
        <v>252688180</v>
      </c>
      <c r="N292" s="28"/>
      <c r="O292" s="26"/>
      <c r="P292" s="29"/>
    </row>
    <row r="293" customFormat="false" ht="33.75" hidden="false" customHeight="true" outlineLevel="0" collapsed="false">
      <c r="A293" s="20"/>
      <c r="B293" s="30" t="s">
        <v>547</v>
      </c>
      <c r="C293" s="30"/>
      <c r="D293" s="30"/>
      <c r="E293" s="30"/>
      <c r="F293" s="30"/>
      <c r="G293" s="30"/>
      <c r="H293" s="31" t="s">
        <v>548</v>
      </c>
      <c r="I293" s="32" t="s">
        <v>549</v>
      </c>
      <c r="J293" s="33"/>
      <c r="K293" s="25"/>
      <c r="L293" s="26" t="n">
        <v>-26728730</v>
      </c>
      <c r="M293" s="34" t="n">
        <v>-26728730</v>
      </c>
      <c r="N293" s="28"/>
      <c r="O293" s="26"/>
      <c r="P293" s="29"/>
    </row>
    <row r="294" customFormat="false" ht="48" hidden="false" customHeight="true" outlineLevel="0" collapsed="false">
      <c r="A294" s="20"/>
      <c r="B294" s="35" t="s">
        <v>550</v>
      </c>
      <c r="C294" s="35"/>
      <c r="D294" s="35"/>
      <c r="E294" s="35"/>
      <c r="F294" s="35"/>
      <c r="G294" s="35"/>
      <c r="H294" s="36" t="s">
        <v>551</v>
      </c>
      <c r="I294" s="37" t="s">
        <v>552</v>
      </c>
      <c r="J294" s="38"/>
      <c r="K294" s="25"/>
      <c r="L294" s="26" t="n">
        <v>-26728730</v>
      </c>
      <c r="M294" s="39" t="n">
        <v>-26728730</v>
      </c>
      <c r="N294" s="28"/>
      <c r="O294" s="26"/>
      <c r="P294" s="29"/>
    </row>
    <row r="295" customFormat="false" ht="15.75" hidden="false" customHeight="false" outlineLevel="0" collapsed="false">
      <c r="A295" s="20"/>
      <c r="B295" s="40" t="n">
        <v>500</v>
      </c>
      <c r="C295" s="40"/>
      <c r="D295" s="40"/>
      <c r="E295" s="40"/>
      <c r="F295" s="40"/>
      <c r="G295" s="40"/>
      <c r="H295" s="36" t="s">
        <v>125</v>
      </c>
      <c r="I295" s="37"/>
      <c r="J295" s="38" t="n">
        <v>500</v>
      </c>
      <c r="K295" s="25"/>
      <c r="L295" s="26" t="n">
        <v>-26728730</v>
      </c>
      <c r="M295" s="39" t="n">
        <v>-26728730</v>
      </c>
      <c r="N295" s="28"/>
      <c r="O295" s="26"/>
      <c r="P295" s="29"/>
    </row>
    <row r="296" customFormat="false" ht="31.5" hidden="false" customHeight="false" outlineLevel="0" collapsed="false">
      <c r="A296" s="20"/>
      <c r="B296" s="41" t="s">
        <v>553</v>
      </c>
      <c r="C296" s="41"/>
      <c r="D296" s="41"/>
      <c r="E296" s="41"/>
      <c r="F296" s="41"/>
      <c r="G296" s="41"/>
      <c r="H296" s="31" t="s">
        <v>554</v>
      </c>
      <c r="I296" s="32" t="s">
        <v>555</v>
      </c>
      <c r="J296" s="33"/>
      <c r="K296" s="25"/>
      <c r="L296" s="26" t="n">
        <v>216320000</v>
      </c>
      <c r="M296" s="34" t="n">
        <v>216320000</v>
      </c>
      <c r="N296" s="28"/>
      <c r="O296" s="26"/>
      <c r="P296" s="29"/>
    </row>
    <row r="297" customFormat="false" ht="47.25" hidden="false" customHeight="false" outlineLevel="0" collapsed="false">
      <c r="A297" s="20"/>
      <c r="B297" s="35" t="s">
        <v>556</v>
      </c>
      <c r="C297" s="35"/>
      <c r="D297" s="35"/>
      <c r="E297" s="35"/>
      <c r="F297" s="35"/>
      <c r="G297" s="35"/>
      <c r="H297" s="36" t="s">
        <v>557</v>
      </c>
      <c r="I297" s="37" t="s">
        <v>558</v>
      </c>
      <c r="J297" s="38"/>
      <c r="K297" s="25"/>
      <c r="L297" s="26" t="n">
        <v>216320000</v>
      </c>
      <c r="M297" s="39" t="n">
        <v>216320000</v>
      </c>
      <c r="N297" s="28"/>
      <c r="O297" s="26"/>
      <c r="P297" s="29"/>
    </row>
    <row r="298" customFormat="false" ht="31.5" hidden="false" customHeight="false" outlineLevel="0" collapsed="false">
      <c r="A298" s="20"/>
      <c r="B298" s="40" t="n">
        <v>400</v>
      </c>
      <c r="C298" s="40"/>
      <c r="D298" s="40"/>
      <c r="E298" s="40"/>
      <c r="F298" s="40"/>
      <c r="G298" s="40"/>
      <c r="H298" s="36" t="s">
        <v>27</v>
      </c>
      <c r="I298" s="37"/>
      <c r="J298" s="38" t="n">
        <v>400</v>
      </c>
      <c r="K298" s="25"/>
      <c r="L298" s="26" t="n">
        <v>216320000</v>
      </c>
      <c r="M298" s="39" t="n">
        <v>216320000</v>
      </c>
      <c r="N298" s="28"/>
      <c r="O298" s="26"/>
      <c r="P298" s="29"/>
    </row>
    <row r="299" customFormat="false" ht="63" hidden="false" customHeight="false" outlineLevel="0" collapsed="false">
      <c r="A299" s="20"/>
      <c r="B299" s="41" t="s">
        <v>559</v>
      </c>
      <c r="C299" s="41"/>
      <c r="D299" s="41"/>
      <c r="E299" s="41"/>
      <c r="F299" s="41"/>
      <c r="G299" s="41"/>
      <c r="H299" s="31" t="s">
        <v>560</v>
      </c>
      <c r="I299" s="32" t="s">
        <v>561</v>
      </c>
      <c r="J299" s="33"/>
      <c r="K299" s="25"/>
      <c r="L299" s="26" t="n">
        <v>12278730</v>
      </c>
      <c r="M299" s="34" t="n">
        <f aca="false">12278730</f>
        <v>12278730</v>
      </c>
      <c r="N299" s="28"/>
      <c r="O299" s="26"/>
      <c r="P299" s="29"/>
    </row>
    <row r="300" customFormat="false" ht="33.75" hidden="false" customHeight="true" outlineLevel="0" collapsed="false">
      <c r="A300" s="20"/>
      <c r="B300" s="35" t="s">
        <v>562</v>
      </c>
      <c r="C300" s="35"/>
      <c r="D300" s="35"/>
      <c r="E300" s="35"/>
      <c r="F300" s="35"/>
      <c r="G300" s="35"/>
      <c r="H300" s="36" t="s">
        <v>563</v>
      </c>
      <c r="I300" s="37" t="s">
        <v>564</v>
      </c>
      <c r="J300" s="38"/>
      <c r="K300" s="25"/>
      <c r="L300" s="26" t="n">
        <v>12278730</v>
      </c>
      <c r="M300" s="39" t="n">
        <f aca="false">12278730</f>
        <v>12278730</v>
      </c>
      <c r="N300" s="28"/>
      <c r="O300" s="26"/>
      <c r="P300" s="29"/>
    </row>
    <row r="301" customFormat="false" ht="15.75" hidden="false" customHeight="false" outlineLevel="0" collapsed="false">
      <c r="A301" s="20"/>
      <c r="B301" s="40" t="n">
        <v>500</v>
      </c>
      <c r="C301" s="40"/>
      <c r="D301" s="40"/>
      <c r="E301" s="40"/>
      <c r="F301" s="40"/>
      <c r="G301" s="40"/>
      <c r="H301" s="36" t="s">
        <v>125</v>
      </c>
      <c r="I301" s="37"/>
      <c r="J301" s="38" t="n">
        <v>500</v>
      </c>
      <c r="K301" s="25"/>
      <c r="L301" s="26" t="n">
        <v>12278730</v>
      </c>
      <c r="M301" s="39" t="n">
        <f aca="false">12278730</f>
        <v>12278730</v>
      </c>
      <c r="N301" s="28"/>
      <c r="O301" s="26"/>
      <c r="P301" s="29"/>
    </row>
    <row r="302" customFormat="false" ht="47.25" hidden="false" customHeight="false" outlineLevel="0" collapsed="false">
      <c r="A302" s="20"/>
      <c r="B302" s="41" t="s">
        <v>565</v>
      </c>
      <c r="C302" s="41"/>
      <c r="D302" s="41"/>
      <c r="E302" s="41"/>
      <c r="F302" s="41"/>
      <c r="G302" s="41"/>
      <c r="H302" s="31" t="s">
        <v>566</v>
      </c>
      <c r="I302" s="32" t="s">
        <v>567</v>
      </c>
      <c r="J302" s="33"/>
      <c r="K302" s="25"/>
      <c r="L302" s="26" t="n">
        <v>50818180</v>
      </c>
      <c r="M302" s="34" t="n">
        <v>50818180</v>
      </c>
      <c r="N302" s="28"/>
      <c r="O302" s="26"/>
      <c r="P302" s="29"/>
    </row>
    <row r="303" customFormat="false" ht="50.25" hidden="false" customHeight="true" outlineLevel="0" collapsed="false">
      <c r="A303" s="20"/>
      <c r="B303" s="35" t="s">
        <v>568</v>
      </c>
      <c r="C303" s="35"/>
      <c r="D303" s="35"/>
      <c r="E303" s="35"/>
      <c r="F303" s="35"/>
      <c r="G303" s="35"/>
      <c r="H303" s="36" t="s">
        <v>569</v>
      </c>
      <c r="I303" s="37" t="s">
        <v>570</v>
      </c>
      <c r="J303" s="38"/>
      <c r="K303" s="25"/>
      <c r="L303" s="26" t="n">
        <v>29450000</v>
      </c>
      <c r="M303" s="39" t="n">
        <v>29450000</v>
      </c>
      <c r="N303" s="28"/>
      <c r="O303" s="26"/>
      <c r="P303" s="29"/>
    </row>
    <row r="304" customFormat="false" ht="15.75" hidden="false" customHeight="false" outlineLevel="0" collapsed="false">
      <c r="A304" s="20"/>
      <c r="B304" s="40" t="n">
        <v>500</v>
      </c>
      <c r="C304" s="40"/>
      <c r="D304" s="40"/>
      <c r="E304" s="40"/>
      <c r="F304" s="40"/>
      <c r="G304" s="40"/>
      <c r="H304" s="36" t="s">
        <v>125</v>
      </c>
      <c r="I304" s="37"/>
      <c r="J304" s="38" t="n">
        <v>500</v>
      </c>
      <c r="K304" s="25"/>
      <c r="L304" s="26" t="n">
        <v>29450000</v>
      </c>
      <c r="M304" s="39" t="n">
        <v>29450000</v>
      </c>
      <c r="N304" s="28"/>
      <c r="O304" s="26"/>
      <c r="P304" s="29"/>
    </row>
    <row r="305" customFormat="false" ht="48.75" hidden="false" customHeight="true" outlineLevel="0" collapsed="false">
      <c r="A305" s="20"/>
      <c r="B305" s="42" t="s">
        <v>571</v>
      </c>
      <c r="C305" s="42"/>
      <c r="D305" s="42"/>
      <c r="E305" s="42"/>
      <c r="F305" s="42"/>
      <c r="G305" s="42"/>
      <c r="H305" s="36" t="s">
        <v>572</v>
      </c>
      <c r="I305" s="37" t="s">
        <v>573</v>
      </c>
      <c r="J305" s="38"/>
      <c r="K305" s="25"/>
      <c r="L305" s="26" t="n">
        <v>21368180</v>
      </c>
      <c r="M305" s="39" t="n">
        <v>21368180</v>
      </c>
      <c r="N305" s="28"/>
      <c r="O305" s="26"/>
      <c r="P305" s="29"/>
    </row>
    <row r="306" customFormat="false" ht="15.75" hidden="false" customHeight="false" outlineLevel="0" collapsed="false">
      <c r="A306" s="20"/>
      <c r="B306" s="40" t="n">
        <v>500</v>
      </c>
      <c r="C306" s="40"/>
      <c r="D306" s="40"/>
      <c r="E306" s="40"/>
      <c r="F306" s="40"/>
      <c r="G306" s="40"/>
      <c r="H306" s="36" t="s">
        <v>125</v>
      </c>
      <c r="I306" s="37"/>
      <c r="J306" s="38" t="n">
        <v>500</v>
      </c>
      <c r="K306" s="25"/>
      <c r="L306" s="26" t="n">
        <v>21368180</v>
      </c>
      <c r="M306" s="39" t="n">
        <v>21368180</v>
      </c>
      <c r="N306" s="28"/>
      <c r="O306" s="26"/>
      <c r="P306" s="29"/>
    </row>
    <row r="307" customFormat="false" ht="47.25" hidden="false" customHeight="false" outlineLevel="0" collapsed="false">
      <c r="A307" s="20"/>
      <c r="B307" s="41" t="s">
        <v>574</v>
      </c>
      <c r="C307" s="41"/>
      <c r="D307" s="41"/>
      <c r="E307" s="41"/>
      <c r="F307" s="41"/>
      <c r="G307" s="41"/>
      <c r="H307" s="31" t="s">
        <v>575</v>
      </c>
      <c r="I307" s="32" t="s">
        <v>576</v>
      </c>
      <c r="J307" s="33"/>
      <c r="K307" s="25"/>
      <c r="L307" s="26" t="n">
        <v>58646820</v>
      </c>
      <c r="M307" s="34" t="n">
        <v>58646820</v>
      </c>
      <c r="N307" s="28"/>
      <c r="O307" s="26"/>
      <c r="P307" s="29"/>
    </row>
    <row r="308" customFormat="false" ht="65.25" hidden="false" customHeight="true" outlineLevel="0" collapsed="false">
      <c r="A308" s="20"/>
      <c r="B308" s="30" t="s">
        <v>577</v>
      </c>
      <c r="C308" s="30"/>
      <c r="D308" s="30"/>
      <c r="E308" s="30"/>
      <c r="F308" s="30"/>
      <c r="G308" s="30"/>
      <c r="H308" s="31" t="s">
        <v>578</v>
      </c>
      <c r="I308" s="32" t="s">
        <v>579</v>
      </c>
      <c r="J308" s="33"/>
      <c r="K308" s="25"/>
      <c r="L308" s="26" t="n">
        <v>2581820</v>
      </c>
      <c r="M308" s="34" t="n">
        <v>2581820</v>
      </c>
      <c r="N308" s="28"/>
      <c r="O308" s="26"/>
      <c r="P308" s="29"/>
    </row>
    <row r="309" customFormat="false" ht="63" hidden="false" customHeight="false" outlineLevel="0" collapsed="false">
      <c r="A309" s="20"/>
      <c r="B309" s="35" t="s">
        <v>580</v>
      </c>
      <c r="C309" s="35"/>
      <c r="D309" s="35"/>
      <c r="E309" s="35"/>
      <c r="F309" s="35"/>
      <c r="G309" s="35"/>
      <c r="H309" s="36" t="s">
        <v>581</v>
      </c>
      <c r="I309" s="37" t="s">
        <v>582</v>
      </c>
      <c r="J309" s="38"/>
      <c r="K309" s="25"/>
      <c r="L309" s="26" t="n">
        <v>2581820</v>
      </c>
      <c r="M309" s="39" t="n">
        <v>2581820</v>
      </c>
      <c r="N309" s="28"/>
      <c r="O309" s="26"/>
      <c r="P309" s="29"/>
    </row>
    <row r="310" customFormat="false" ht="15.75" hidden="false" customHeight="false" outlineLevel="0" collapsed="false">
      <c r="A310" s="20"/>
      <c r="B310" s="40" t="n">
        <v>500</v>
      </c>
      <c r="C310" s="40"/>
      <c r="D310" s="40"/>
      <c r="E310" s="40"/>
      <c r="F310" s="40"/>
      <c r="G310" s="40"/>
      <c r="H310" s="36" t="s">
        <v>125</v>
      </c>
      <c r="I310" s="37"/>
      <c r="J310" s="38" t="n">
        <v>500</v>
      </c>
      <c r="K310" s="25"/>
      <c r="L310" s="26" t="n">
        <v>2581820</v>
      </c>
      <c r="M310" s="39" t="n">
        <v>2581820</v>
      </c>
      <c r="N310" s="28"/>
      <c r="O310" s="26"/>
      <c r="P310" s="29"/>
    </row>
    <row r="311" customFormat="false" ht="110.25" hidden="false" customHeight="false" outlineLevel="0" collapsed="false">
      <c r="A311" s="20"/>
      <c r="B311" s="41" t="s">
        <v>583</v>
      </c>
      <c r="C311" s="41"/>
      <c r="D311" s="41"/>
      <c r="E311" s="41"/>
      <c r="F311" s="41"/>
      <c r="G311" s="41"/>
      <c r="H311" s="31" t="s">
        <v>584</v>
      </c>
      <c r="I311" s="32" t="s">
        <v>585</v>
      </c>
      <c r="J311" s="33"/>
      <c r="K311" s="25"/>
      <c r="L311" s="26" t="n">
        <v>56065000</v>
      </c>
      <c r="M311" s="34" t="n">
        <v>56065000</v>
      </c>
      <c r="N311" s="28"/>
      <c r="O311" s="26"/>
      <c r="P311" s="29"/>
    </row>
    <row r="312" customFormat="false" ht="63" hidden="false" customHeight="false" outlineLevel="0" collapsed="false">
      <c r="A312" s="20"/>
      <c r="B312" s="35" t="s">
        <v>586</v>
      </c>
      <c r="C312" s="35"/>
      <c r="D312" s="35"/>
      <c r="E312" s="35"/>
      <c r="F312" s="35"/>
      <c r="G312" s="35"/>
      <c r="H312" s="36" t="s">
        <v>587</v>
      </c>
      <c r="I312" s="37" t="s">
        <v>588</v>
      </c>
      <c r="J312" s="38"/>
      <c r="K312" s="25"/>
      <c r="L312" s="26" t="n">
        <v>54815000</v>
      </c>
      <c r="M312" s="39" t="n">
        <v>54815000</v>
      </c>
      <c r="N312" s="28"/>
      <c r="O312" s="26"/>
      <c r="P312" s="29"/>
    </row>
    <row r="313" customFormat="false" ht="15.75" hidden="false" customHeight="false" outlineLevel="0" collapsed="false">
      <c r="A313" s="20"/>
      <c r="B313" s="40" t="n">
        <v>500</v>
      </c>
      <c r="C313" s="40"/>
      <c r="D313" s="40"/>
      <c r="E313" s="40"/>
      <c r="F313" s="40"/>
      <c r="G313" s="40"/>
      <c r="H313" s="36" t="s">
        <v>125</v>
      </c>
      <c r="I313" s="37"/>
      <c r="J313" s="38" t="n">
        <v>500</v>
      </c>
      <c r="K313" s="25"/>
      <c r="L313" s="26" t="n">
        <v>54815000</v>
      </c>
      <c r="M313" s="39" t="n">
        <v>54815000</v>
      </c>
      <c r="N313" s="28"/>
      <c r="O313" s="26"/>
      <c r="P313" s="29"/>
    </row>
    <row r="314" customFormat="false" ht="81.75" hidden="false" customHeight="true" outlineLevel="0" collapsed="false">
      <c r="A314" s="20"/>
      <c r="B314" s="42" t="s">
        <v>589</v>
      </c>
      <c r="C314" s="42"/>
      <c r="D314" s="42"/>
      <c r="E314" s="42"/>
      <c r="F314" s="42"/>
      <c r="G314" s="42"/>
      <c r="H314" s="36" t="s">
        <v>590</v>
      </c>
      <c r="I314" s="37" t="s">
        <v>591</v>
      </c>
      <c r="J314" s="38"/>
      <c r="K314" s="25"/>
      <c r="L314" s="26" t="n">
        <v>1250000</v>
      </c>
      <c r="M314" s="39" t="n">
        <v>1250000</v>
      </c>
      <c r="N314" s="28"/>
      <c r="O314" s="26"/>
      <c r="P314" s="29"/>
    </row>
    <row r="315" customFormat="false" ht="15.75" hidden="false" customHeight="false" outlineLevel="0" collapsed="false">
      <c r="A315" s="20"/>
      <c r="B315" s="40" t="n">
        <v>500</v>
      </c>
      <c r="C315" s="40"/>
      <c r="D315" s="40"/>
      <c r="E315" s="40"/>
      <c r="F315" s="40"/>
      <c r="G315" s="40"/>
      <c r="H315" s="36" t="s">
        <v>125</v>
      </c>
      <c r="I315" s="37"/>
      <c r="J315" s="38" t="n">
        <v>500</v>
      </c>
      <c r="K315" s="25"/>
      <c r="L315" s="26" t="n">
        <v>1250000</v>
      </c>
      <c r="M315" s="39" t="n">
        <v>1250000</v>
      </c>
      <c r="N315" s="28"/>
      <c r="O315" s="26"/>
      <c r="P315" s="29"/>
    </row>
    <row r="316" customFormat="false" ht="47.25" hidden="false" customHeight="false" outlineLevel="0" collapsed="false">
      <c r="A316" s="20"/>
      <c r="B316" s="41" t="s">
        <v>592</v>
      </c>
      <c r="C316" s="41"/>
      <c r="D316" s="41"/>
      <c r="E316" s="41"/>
      <c r="F316" s="41"/>
      <c r="G316" s="41"/>
      <c r="H316" s="31" t="s">
        <v>593</v>
      </c>
      <c r="I316" s="32" t="s">
        <v>594</v>
      </c>
      <c r="J316" s="33"/>
      <c r="K316" s="25"/>
      <c r="L316" s="26"/>
      <c r="M316" s="34"/>
      <c r="N316" s="28"/>
      <c r="O316" s="26"/>
      <c r="P316" s="29"/>
    </row>
    <row r="317" customFormat="false" ht="65.25" hidden="false" customHeight="true" outlineLevel="0" collapsed="false">
      <c r="A317" s="20"/>
      <c r="B317" s="30" t="s">
        <v>595</v>
      </c>
      <c r="C317" s="30"/>
      <c r="D317" s="30"/>
      <c r="E317" s="30"/>
      <c r="F317" s="30"/>
      <c r="G317" s="30"/>
      <c r="H317" s="31" t="s">
        <v>596</v>
      </c>
      <c r="I317" s="32" t="s">
        <v>597</v>
      </c>
      <c r="J317" s="33"/>
      <c r="K317" s="25"/>
      <c r="L317" s="26"/>
      <c r="M317" s="34"/>
      <c r="N317" s="28"/>
      <c r="O317" s="26"/>
      <c r="P317" s="29"/>
    </row>
    <row r="318" customFormat="false" ht="63" hidden="false" customHeight="false" outlineLevel="0" collapsed="false">
      <c r="A318" s="20"/>
      <c r="B318" s="35" t="s">
        <v>598</v>
      </c>
      <c r="C318" s="35"/>
      <c r="D318" s="35"/>
      <c r="E318" s="35"/>
      <c r="F318" s="35"/>
      <c r="G318" s="35"/>
      <c r="H318" s="36" t="s">
        <v>599</v>
      </c>
      <c r="I318" s="37" t="s">
        <v>600</v>
      </c>
      <c r="J318" s="38"/>
      <c r="K318" s="25"/>
      <c r="L318" s="26" t="n">
        <v>2457681</v>
      </c>
      <c r="M318" s="39" t="n">
        <v>2457681</v>
      </c>
      <c r="N318" s="28"/>
      <c r="O318" s="26"/>
      <c r="P318" s="29"/>
    </row>
    <row r="319" customFormat="false" ht="35.25" hidden="false" customHeight="true" outlineLevel="0" collapsed="false">
      <c r="A319" s="20"/>
      <c r="B319" s="40" t="n">
        <v>600</v>
      </c>
      <c r="C319" s="40"/>
      <c r="D319" s="40"/>
      <c r="E319" s="40"/>
      <c r="F319" s="40"/>
      <c r="G319" s="40"/>
      <c r="H319" s="36" t="s">
        <v>59</v>
      </c>
      <c r="I319" s="37"/>
      <c r="J319" s="38" t="n">
        <v>600</v>
      </c>
      <c r="K319" s="25"/>
      <c r="L319" s="26" t="n">
        <v>2457681</v>
      </c>
      <c r="M319" s="39" t="n">
        <v>2457681</v>
      </c>
      <c r="N319" s="28"/>
      <c r="O319" s="26"/>
      <c r="P319" s="29"/>
    </row>
    <row r="320" customFormat="false" ht="94.5" hidden="false" customHeight="false" outlineLevel="0" collapsed="false">
      <c r="A320" s="20"/>
      <c r="B320" s="42" t="s">
        <v>601</v>
      </c>
      <c r="C320" s="42"/>
      <c r="D320" s="42"/>
      <c r="E320" s="42"/>
      <c r="F320" s="42"/>
      <c r="G320" s="42"/>
      <c r="H320" s="36" t="s">
        <v>602</v>
      </c>
      <c r="I320" s="37" t="s">
        <v>603</v>
      </c>
      <c r="J320" s="38"/>
      <c r="K320" s="25"/>
      <c r="L320" s="26" t="n">
        <v>-2457681</v>
      </c>
      <c r="M320" s="39" t="n">
        <v>-2457681</v>
      </c>
      <c r="N320" s="28"/>
      <c r="O320" s="26"/>
      <c r="P320" s="29"/>
    </row>
    <row r="321" customFormat="false" ht="35.25" hidden="false" customHeight="true" outlineLevel="0" collapsed="false">
      <c r="A321" s="20"/>
      <c r="B321" s="40" t="n">
        <v>600</v>
      </c>
      <c r="C321" s="40"/>
      <c r="D321" s="40"/>
      <c r="E321" s="40"/>
      <c r="F321" s="40"/>
      <c r="G321" s="40"/>
      <c r="H321" s="36" t="s">
        <v>59</v>
      </c>
      <c r="I321" s="37"/>
      <c r="J321" s="38" t="n">
        <v>600</v>
      </c>
      <c r="K321" s="25"/>
      <c r="L321" s="26" t="n">
        <v>-2457681</v>
      </c>
      <c r="M321" s="39" t="n">
        <v>-2457681</v>
      </c>
      <c r="N321" s="28"/>
      <c r="O321" s="26"/>
      <c r="P321" s="29"/>
    </row>
    <row r="322" customFormat="false" ht="34.5" hidden="false" customHeight="true" outlineLevel="0" collapsed="false">
      <c r="A322" s="20"/>
      <c r="B322" s="41" t="s">
        <v>604</v>
      </c>
      <c r="C322" s="41"/>
      <c r="D322" s="41"/>
      <c r="E322" s="41"/>
      <c r="F322" s="41"/>
      <c r="G322" s="41"/>
      <c r="H322" s="31" t="s">
        <v>605</v>
      </c>
      <c r="I322" s="32" t="s">
        <v>606</v>
      </c>
      <c r="J322" s="33"/>
      <c r="K322" s="25"/>
      <c r="L322" s="26" t="n">
        <v>-216320000</v>
      </c>
      <c r="M322" s="34" t="n">
        <v>-216320000</v>
      </c>
      <c r="N322" s="28"/>
      <c r="O322" s="26"/>
      <c r="P322" s="29"/>
    </row>
    <row r="323" customFormat="false" ht="33" hidden="false" customHeight="true" outlineLevel="0" collapsed="false">
      <c r="A323" s="20"/>
      <c r="B323" s="30" t="s">
        <v>607</v>
      </c>
      <c r="C323" s="30"/>
      <c r="D323" s="30"/>
      <c r="E323" s="30"/>
      <c r="F323" s="30"/>
      <c r="G323" s="30"/>
      <c r="H323" s="31" t="s">
        <v>608</v>
      </c>
      <c r="I323" s="32" t="s">
        <v>609</v>
      </c>
      <c r="J323" s="33"/>
      <c r="K323" s="25"/>
      <c r="L323" s="26" t="n">
        <v>-216320000</v>
      </c>
      <c r="M323" s="34" t="n">
        <v>-216320000</v>
      </c>
      <c r="N323" s="28"/>
      <c r="O323" s="26"/>
      <c r="P323" s="29"/>
    </row>
    <row r="324" customFormat="false" ht="31.5" hidden="false" customHeight="false" outlineLevel="0" collapsed="false">
      <c r="A324" s="20"/>
      <c r="B324" s="35" t="s">
        <v>610</v>
      </c>
      <c r="C324" s="35"/>
      <c r="D324" s="35"/>
      <c r="E324" s="35"/>
      <c r="F324" s="35"/>
      <c r="G324" s="35"/>
      <c r="H324" s="36" t="s">
        <v>611</v>
      </c>
      <c r="I324" s="37" t="s">
        <v>612</v>
      </c>
      <c r="J324" s="38"/>
      <c r="K324" s="25"/>
      <c r="L324" s="26" t="n">
        <v>-216320000</v>
      </c>
      <c r="M324" s="39" t="n">
        <v>-216320000</v>
      </c>
      <c r="N324" s="28"/>
      <c r="O324" s="26"/>
      <c r="P324" s="29"/>
    </row>
    <row r="325" customFormat="false" ht="15.75" hidden="false" customHeight="false" outlineLevel="0" collapsed="false">
      <c r="A325" s="20"/>
      <c r="B325" s="40" t="n">
        <v>800</v>
      </c>
      <c r="C325" s="40"/>
      <c r="D325" s="40"/>
      <c r="E325" s="40"/>
      <c r="F325" s="40"/>
      <c r="G325" s="40"/>
      <c r="H325" s="36" t="s">
        <v>201</v>
      </c>
      <c r="I325" s="37"/>
      <c r="J325" s="38" t="n">
        <v>800</v>
      </c>
      <c r="K325" s="25"/>
      <c r="L325" s="26" t="n">
        <v>-216320000</v>
      </c>
      <c r="M325" s="39" t="n">
        <v>-216320000</v>
      </c>
      <c r="N325" s="28"/>
      <c r="O325" s="26"/>
      <c r="P325" s="29"/>
    </row>
    <row r="326" customFormat="false" ht="47.25" hidden="false" customHeight="false" outlineLevel="0" collapsed="false">
      <c r="A326" s="20"/>
      <c r="B326" s="41" t="s">
        <v>613</v>
      </c>
      <c r="C326" s="41"/>
      <c r="D326" s="41"/>
      <c r="E326" s="41"/>
      <c r="F326" s="41"/>
      <c r="G326" s="41"/>
      <c r="H326" s="31" t="s">
        <v>614</v>
      </c>
      <c r="I326" s="32" t="s">
        <v>615</v>
      </c>
      <c r="J326" s="33"/>
      <c r="K326" s="25"/>
      <c r="L326" s="26"/>
      <c r="M326" s="34"/>
      <c r="N326" s="28"/>
      <c r="O326" s="26"/>
      <c r="P326" s="29"/>
    </row>
    <row r="327" customFormat="false" ht="47.25" hidden="false" customHeight="false" outlineLevel="0" collapsed="false">
      <c r="A327" s="20"/>
      <c r="B327" s="30" t="s">
        <v>616</v>
      </c>
      <c r="C327" s="30"/>
      <c r="D327" s="30"/>
      <c r="E327" s="30"/>
      <c r="F327" s="30"/>
      <c r="G327" s="30"/>
      <c r="H327" s="31" t="s">
        <v>617</v>
      </c>
      <c r="I327" s="32" t="s">
        <v>618</v>
      </c>
      <c r="J327" s="33"/>
      <c r="K327" s="25"/>
      <c r="L327" s="26" t="n">
        <v>9000000</v>
      </c>
      <c r="M327" s="34" t="n">
        <v>9000000</v>
      </c>
      <c r="N327" s="28"/>
      <c r="O327" s="26"/>
      <c r="P327" s="29"/>
    </row>
    <row r="328" customFormat="false" ht="33.75" hidden="false" customHeight="true" outlineLevel="0" collapsed="false">
      <c r="A328" s="20"/>
      <c r="B328" s="35" t="s">
        <v>619</v>
      </c>
      <c r="C328" s="35"/>
      <c r="D328" s="35"/>
      <c r="E328" s="35"/>
      <c r="F328" s="35"/>
      <c r="G328" s="35"/>
      <c r="H328" s="36" t="s">
        <v>620</v>
      </c>
      <c r="I328" s="37" t="s">
        <v>621</v>
      </c>
      <c r="J328" s="38"/>
      <c r="K328" s="25"/>
      <c r="L328" s="26" t="n">
        <v>9000000</v>
      </c>
      <c r="M328" s="39" t="n">
        <v>9000000</v>
      </c>
      <c r="N328" s="28"/>
      <c r="O328" s="26"/>
      <c r="P328" s="29"/>
    </row>
    <row r="329" customFormat="false" ht="31.5" hidden="false" customHeight="false" outlineLevel="0" collapsed="false">
      <c r="A329" s="20"/>
      <c r="B329" s="40" t="n">
        <v>200</v>
      </c>
      <c r="C329" s="40"/>
      <c r="D329" s="40"/>
      <c r="E329" s="40"/>
      <c r="F329" s="40"/>
      <c r="G329" s="40"/>
      <c r="H329" s="36" t="s">
        <v>69</v>
      </c>
      <c r="I329" s="37"/>
      <c r="J329" s="38" t="n">
        <v>200</v>
      </c>
      <c r="K329" s="25"/>
      <c r="L329" s="26" t="n">
        <v>9000000</v>
      </c>
      <c r="M329" s="39" t="n">
        <v>9000000</v>
      </c>
      <c r="N329" s="28"/>
      <c r="O329" s="26"/>
      <c r="P329" s="29"/>
    </row>
    <row r="330" customFormat="false" ht="47.25" hidden="false" customHeight="false" outlineLevel="0" collapsed="false">
      <c r="A330" s="20"/>
      <c r="B330" s="41" t="s">
        <v>622</v>
      </c>
      <c r="C330" s="41"/>
      <c r="D330" s="41"/>
      <c r="E330" s="41"/>
      <c r="F330" s="41"/>
      <c r="G330" s="41"/>
      <c r="H330" s="31" t="s">
        <v>623</v>
      </c>
      <c r="I330" s="32" t="s">
        <v>624</v>
      </c>
      <c r="J330" s="33"/>
      <c r="K330" s="25"/>
      <c r="L330" s="26" t="n">
        <v>-9000000</v>
      </c>
      <c r="M330" s="34" t="n">
        <v>-9000000</v>
      </c>
      <c r="N330" s="28"/>
      <c r="O330" s="26"/>
      <c r="P330" s="29"/>
    </row>
    <row r="331" customFormat="false" ht="31.5" hidden="false" customHeight="false" outlineLevel="0" collapsed="false">
      <c r="A331" s="20"/>
      <c r="B331" s="35" t="s">
        <v>625</v>
      </c>
      <c r="C331" s="35"/>
      <c r="D331" s="35"/>
      <c r="E331" s="35"/>
      <c r="F331" s="35"/>
      <c r="G331" s="35"/>
      <c r="H331" s="36" t="s">
        <v>626</v>
      </c>
      <c r="I331" s="37" t="s">
        <v>627</v>
      </c>
      <c r="J331" s="38"/>
      <c r="K331" s="25"/>
      <c r="L331" s="26" t="n">
        <v>-9000000</v>
      </c>
      <c r="M331" s="39" t="n">
        <v>-9000000</v>
      </c>
      <c r="N331" s="28"/>
      <c r="O331" s="26"/>
      <c r="P331" s="29"/>
    </row>
    <row r="332" customFormat="false" ht="31.5" hidden="false" customHeight="false" outlineLevel="0" collapsed="false">
      <c r="A332" s="20"/>
      <c r="B332" s="40" t="n">
        <v>400</v>
      </c>
      <c r="C332" s="40"/>
      <c r="D332" s="40"/>
      <c r="E332" s="40"/>
      <c r="F332" s="40"/>
      <c r="G332" s="40"/>
      <c r="H332" s="36" t="s">
        <v>27</v>
      </c>
      <c r="I332" s="37"/>
      <c r="J332" s="38" t="n">
        <v>400</v>
      </c>
      <c r="K332" s="25"/>
      <c r="L332" s="26" t="n">
        <v>-9000000</v>
      </c>
      <c r="M332" s="39" t="n">
        <v>-9000000</v>
      </c>
      <c r="N332" s="28"/>
      <c r="O332" s="26"/>
      <c r="P332" s="29"/>
    </row>
    <row r="333" customFormat="false" ht="47.25" hidden="false" customHeight="false" outlineLevel="0" collapsed="false">
      <c r="A333" s="20"/>
      <c r="B333" s="43" t="s">
        <v>628</v>
      </c>
      <c r="C333" s="43"/>
      <c r="D333" s="43"/>
      <c r="E333" s="43"/>
      <c r="F333" s="43"/>
      <c r="G333" s="43"/>
      <c r="H333" s="22" t="s">
        <v>629</v>
      </c>
      <c r="I333" s="23" t="s">
        <v>630</v>
      </c>
      <c r="J333" s="24"/>
      <c r="K333" s="25"/>
      <c r="L333" s="26"/>
      <c r="M333" s="27"/>
      <c r="N333" s="28"/>
      <c r="O333" s="26"/>
      <c r="P333" s="29"/>
    </row>
    <row r="334" customFormat="false" ht="47.25" hidden="false" customHeight="false" outlineLevel="0" collapsed="false">
      <c r="A334" s="20"/>
      <c r="B334" s="30" t="s">
        <v>631</v>
      </c>
      <c r="C334" s="30"/>
      <c r="D334" s="30"/>
      <c r="E334" s="30"/>
      <c r="F334" s="30"/>
      <c r="G334" s="30"/>
      <c r="H334" s="31" t="s">
        <v>632</v>
      </c>
      <c r="I334" s="32" t="s">
        <v>633</v>
      </c>
      <c r="J334" s="33"/>
      <c r="K334" s="25"/>
      <c r="L334" s="26"/>
      <c r="M334" s="34"/>
      <c r="N334" s="28"/>
      <c r="O334" s="26"/>
      <c r="P334" s="29"/>
    </row>
    <row r="335" customFormat="false" ht="97.5" hidden="false" customHeight="true" outlineLevel="0" collapsed="false">
      <c r="A335" s="20"/>
      <c r="B335" s="30" t="s">
        <v>634</v>
      </c>
      <c r="C335" s="30"/>
      <c r="D335" s="30"/>
      <c r="E335" s="30"/>
      <c r="F335" s="30"/>
      <c r="G335" s="30"/>
      <c r="H335" s="31" t="s">
        <v>635</v>
      </c>
      <c r="I335" s="32" t="s">
        <v>636</v>
      </c>
      <c r="J335" s="33"/>
      <c r="K335" s="25"/>
      <c r="L335" s="26" t="n">
        <v>-557093</v>
      </c>
      <c r="M335" s="34" t="n">
        <v>-557093</v>
      </c>
      <c r="N335" s="28"/>
      <c r="O335" s="26"/>
      <c r="P335" s="29"/>
    </row>
    <row r="336" customFormat="false" ht="63" hidden="false" customHeight="false" outlineLevel="0" collapsed="false">
      <c r="A336" s="20"/>
      <c r="B336" s="35" t="s">
        <v>637</v>
      </c>
      <c r="C336" s="35"/>
      <c r="D336" s="35"/>
      <c r="E336" s="35"/>
      <c r="F336" s="35"/>
      <c r="G336" s="35"/>
      <c r="H336" s="36" t="s">
        <v>638</v>
      </c>
      <c r="I336" s="37" t="s">
        <v>639</v>
      </c>
      <c r="J336" s="38"/>
      <c r="K336" s="25"/>
      <c r="L336" s="26" t="n">
        <v>-557093</v>
      </c>
      <c r="M336" s="39" t="n">
        <v>-557093</v>
      </c>
      <c r="N336" s="28"/>
      <c r="O336" s="26"/>
      <c r="P336" s="29"/>
    </row>
    <row r="337" customFormat="false" ht="15.75" hidden="false" customHeight="false" outlineLevel="0" collapsed="false">
      <c r="A337" s="20"/>
      <c r="B337" s="40" t="n">
        <v>800</v>
      </c>
      <c r="C337" s="40"/>
      <c r="D337" s="40"/>
      <c r="E337" s="40"/>
      <c r="F337" s="40"/>
      <c r="G337" s="40"/>
      <c r="H337" s="36" t="s">
        <v>201</v>
      </c>
      <c r="I337" s="37"/>
      <c r="J337" s="38" t="n">
        <v>800</v>
      </c>
      <c r="K337" s="25"/>
      <c r="L337" s="26" t="n">
        <v>-557093</v>
      </c>
      <c r="M337" s="39" t="n">
        <v>-557093</v>
      </c>
      <c r="N337" s="28"/>
      <c r="O337" s="26"/>
      <c r="P337" s="29"/>
    </row>
    <row r="338" customFormat="false" ht="31.5" hidden="false" customHeight="false" outlineLevel="0" collapsed="false">
      <c r="A338" s="20"/>
      <c r="B338" s="41" t="s">
        <v>640</v>
      </c>
      <c r="C338" s="41"/>
      <c r="D338" s="41"/>
      <c r="E338" s="41"/>
      <c r="F338" s="41"/>
      <c r="G338" s="41"/>
      <c r="H338" s="31" t="s">
        <v>641</v>
      </c>
      <c r="I338" s="32" t="s">
        <v>642</v>
      </c>
      <c r="J338" s="33"/>
      <c r="K338" s="25"/>
      <c r="L338" s="26" t="n">
        <v>557093</v>
      </c>
      <c r="M338" s="34" t="n">
        <v>557093</v>
      </c>
      <c r="N338" s="28"/>
      <c r="O338" s="26"/>
      <c r="P338" s="29"/>
    </row>
    <row r="339" customFormat="false" ht="47.25" hidden="false" customHeight="false" outlineLevel="0" collapsed="false">
      <c r="A339" s="20"/>
      <c r="B339" s="35" t="s">
        <v>643</v>
      </c>
      <c r="C339" s="35"/>
      <c r="D339" s="35"/>
      <c r="E339" s="35"/>
      <c r="F339" s="35"/>
      <c r="G339" s="35"/>
      <c r="H339" s="36" t="s">
        <v>644</v>
      </c>
      <c r="I339" s="37" t="s">
        <v>645</v>
      </c>
      <c r="J339" s="38"/>
      <c r="K339" s="25"/>
      <c r="L339" s="26" t="n">
        <v>557093</v>
      </c>
      <c r="M339" s="39" t="n">
        <v>557093</v>
      </c>
      <c r="N339" s="28"/>
      <c r="O339" s="26"/>
      <c r="P339" s="29"/>
    </row>
    <row r="340" customFormat="false" ht="31.5" hidden="false" customHeight="false" outlineLevel="0" collapsed="false">
      <c r="A340" s="20"/>
      <c r="B340" s="40" t="n">
        <v>200</v>
      </c>
      <c r="C340" s="40"/>
      <c r="D340" s="40"/>
      <c r="E340" s="40"/>
      <c r="F340" s="40"/>
      <c r="G340" s="40"/>
      <c r="H340" s="36" t="s">
        <v>69</v>
      </c>
      <c r="I340" s="37"/>
      <c r="J340" s="38" t="n">
        <v>200</v>
      </c>
      <c r="K340" s="25"/>
      <c r="L340" s="26" t="n">
        <v>557093</v>
      </c>
      <c r="M340" s="39" t="n">
        <v>557093</v>
      </c>
      <c r="N340" s="28"/>
      <c r="O340" s="26"/>
      <c r="P340" s="29"/>
    </row>
    <row r="341" customFormat="false" ht="33.75" hidden="false" customHeight="true" outlineLevel="0" collapsed="false">
      <c r="A341" s="20"/>
      <c r="B341" s="41" t="s">
        <v>646</v>
      </c>
      <c r="C341" s="41"/>
      <c r="D341" s="41"/>
      <c r="E341" s="41"/>
      <c r="F341" s="41"/>
      <c r="G341" s="41"/>
      <c r="H341" s="31" t="s">
        <v>647</v>
      </c>
      <c r="I341" s="32" t="s">
        <v>648</v>
      </c>
      <c r="J341" s="33"/>
      <c r="K341" s="25"/>
      <c r="L341" s="26"/>
      <c r="M341" s="34"/>
      <c r="N341" s="28"/>
      <c r="O341" s="26"/>
      <c r="P341" s="29"/>
    </row>
    <row r="342" customFormat="false" ht="63" hidden="false" customHeight="false" outlineLevel="0" collapsed="false">
      <c r="A342" s="20"/>
      <c r="B342" s="30" t="s">
        <v>649</v>
      </c>
      <c r="C342" s="30"/>
      <c r="D342" s="30"/>
      <c r="E342" s="30"/>
      <c r="F342" s="30"/>
      <c r="G342" s="30"/>
      <c r="H342" s="31" t="s">
        <v>650</v>
      </c>
      <c r="I342" s="32" t="s">
        <v>651</v>
      </c>
      <c r="J342" s="33"/>
      <c r="K342" s="25"/>
      <c r="L342" s="26"/>
      <c r="M342" s="34"/>
      <c r="N342" s="28"/>
      <c r="O342" s="26"/>
      <c r="P342" s="29"/>
    </row>
    <row r="343" customFormat="false" ht="31.5" hidden="false" customHeight="false" outlineLevel="0" collapsed="false">
      <c r="A343" s="20"/>
      <c r="B343" s="35" t="s">
        <v>652</v>
      </c>
      <c r="C343" s="35"/>
      <c r="D343" s="35"/>
      <c r="E343" s="35"/>
      <c r="F343" s="35"/>
      <c r="G343" s="35"/>
      <c r="H343" s="36" t="s">
        <v>653</v>
      </c>
      <c r="I343" s="37" t="s">
        <v>654</v>
      </c>
      <c r="J343" s="38"/>
      <c r="K343" s="25"/>
      <c r="L343" s="26"/>
      <c r="M343" s="39"/>
      <c r="N343" s="28"/>
      <c r="O343" s="26"/>
      <c r="P343" s="29"/>
    </row>
    <row r="344" customFormat="false" ht="31.5" hidden="false" customHeight="false" outlineLevel="0" collapsed="false">
      <c r="A344" s="20"/>
      <c r="B344" s="35" t="n">
        <v>200</v>
      </c>
      <c r="C344" s="35"/>
      <c r="D344" s="35"/>
      <c r="E344" s="35"/>
      <c r="F344" s="35"/>
      <c r="G344" s="35"/>
      <c r="H344" s="36" t="s">
        <v>69</v>
      </c>
      <c r="I344" s="37"/>
      <c r="J344" s="38" t="n">
        <v>200</v>
      </c>
      <c r="K344" s="25"/>
      <c r="L344" s="26" t="n">
        <v>80000</v>
      </c>
      <c r="M344" s="39" t="n">
        <v>80000</v>
      </c>
      <c r="N344" s="28"/>
      <c r="O344" s="26"/>
      <c r="P344" s="29"/>
    </row>
    <row r="345" customFormat="false" ht="15.75" hidden="false" customHeight="false" outlineLevel="0" collapsed="false">
      <c r="A345" s="20"/>
      <c r="B345" s="40" t="n">
        <v>800</v>
      </c>
      <c r="C345" s="40"/>
      <c r="D345" s="40"/>
      <c r="E345" s="40"/>
      <c r="F345" s="40"/>
      <c r="G345" s="40"/>
      <c r="H345" s="36" t="s">
        <v>201</v>
      </c>
      <c r="I345" s="37"/>
      <c r="J345" s="38" t="n">
        <v>800</v>
      </c>
      <c r="K345" s="25"/>
      <c r="L345" s="26" t="n">
        <v>-80000</v>
      </c>
      <c r="M345" s="39" t="n">
        <v>-80000</v>
      </c>
      <c r="N345" s="28"/>
      <c r="O345" s="26"/>
      <c r="P345" s="29"/>
    </row>
    <row r="346" customFormat="false" ht="32.25" hidden="false" customHeight="true" outlineLevel="0" collapsed="false">
      <c r="A346" s="20"/>
      <c r="B346" s="43" t="s">
        <v>655</v>
      </c>
      <c r="C346" s="43"/>
      <c r="D346" s="43"/>
      <c r="E346" s="43"/>
      <c r="F346" s="43"/>
      <c r="G346" s="43"/>
      <c r="H346" s="22" t="s">
        <v>656</v>
      </c>
      <c r="I346" s="23" t="s">
        <v>657</v>
      </c>
      <c r="J346" s="24"/>
      <c r="K346" s="25"/>
      <c r="L346" s="26" t="n">
        <v>-500000</v>
      </c>
      <c r="M346" s="27" t="n">
        <v>-500000</v>
      </c>
      <c r="N346" s="28"/>
      <c r="O346" s="26"/>
      <c r="P346" s="29"/>
    </row>
    <row r="347" customFormat="false" ht="39" hidden="false" customHeight="true" outlineLevel="0" collapsed="false">
      <c r="A347" s="20"/>
      <c r="B347" s="30" t="s">
        <v>658</v>
      </c>
      <c r="C347" s="30"/>
      <c r="D347" s="30"/>
      <c r="E347" s="30"/>
      <c r="F347" s="30"/>
      <c r="G347" s="30"/>
      <c r="H347" s="31" t="s">
        <v>659</v>
      </c>
      <c r="I347" s="32" t="s">
        <v>660</v>
      </c>
      <c r="J347" s="33"/>
      <c r="K347" s="25"/>
      <c r="L347" s="26" t="n">
        <v>-500000</v>
      </c>
      <c r="M347" s="34" t="n">
        <v>-500000</v>
      </c>
      <c r="N347" s="28"/>
      <c r="O347" s="26"/>
      <c r="P347" s="29"/>
    </row>
    <row r="348" customFormat="false" ht="47.25" hidden="false" customHeight="true" outlineLevel="0" collapsed="false">
      <c r="A348" s="20"/>
      <c r="B348" s="30" t="s">
        <v>661</v>
      </c>
      <c r="C348" s="30"/>
      <c r="D348" s="30"/>
      <c r="E348" s="30"/>
      <c r="F348" s="30"/>
      <c r="G348" s="30"/>
      <c r="H348" s="31" t="s">
        <v>662</v>
      </c>
      <c r="I348" s="32" t="s">
        <v>663</v>
      </c>
      <c r="J348" s="33"/>
      <c r="K348" s="25"/>
      <c r="L348" s="26" t="n">
        <v>-500000</v>
      </c>
      <c r="M348" s="34" t="n">
        <v>-500000</v>
      </c>
      <c r="N348" s="28"/>
      <c r="O348" s="26"/>
      <c r="P348" s="29"/>
    </row>
    <row r="349" customFormat="false" ht="63" hidden="false" customHeight="false" outlineLevel="0" collapsed="false">
      <c r="A349" s="20"/>
      <c r="B349" s="35" t="s">
        <v>664</v>
      </c>
      <c r="C349" s="35"/>
      <c r="D349" s="35"/>
      <c r="E349" s="35"/>
      <c r="F349" s="35"/>
      <c r="G349" s="35"/>
      <c r="H349" s="36" t="s">
        <v>665</v>
      </c>
      <c r="I349" s="37" t="s">
        <v>666</v>
      </c>
      <c r="J349" s="38"/>
      <c r="K349" s="25"/>
      <c r="L349" s="26" t="n">
        <v>-500000</v>
      </c>
      <c r="M349" s="39" t="n">
        <v>-500000</v>
      </c>
      <c r="N349" s="28"/>
      <c r="O349" s="26"/>
      <c r="P349" s="29"/>
    </row>
    <row r="350" customFormat="false" ht="33" hidden="false" customHeight="true" outlineLevel="0" collapsed="false">
      <c r="A350" s="20"/>
      <c r="B350" s="40" t="n">
        <v>600</v>
      </c>
      <c r="C350" s="40"/>
      <c r="D350" s="40"/>
      <c r="E350" s="40"/>
      <c r="F350" s="40"/>
      <c r="G350" s="40"/>
      <c r="H350" s="36" t="s">
        <v>59</v>
      </c>
      <c r="I350" s="37"/>
      <c r="J350" s="38" t="n">
        <v>600</v>
      </c>
      <c r="K350" s="25"/>
      <c r="L350" s="26" t="n">
        <v>-500000</v>
      </c>
      <c r="M350" s="39" t="n">
        <v>-500000</v>
      </c>
      <c r="N350" s="28"/>
      <c r="O350" s="26"/>
      <c r="P350" s="29"/>
    </row>
    <row r="351" customFormat="false" ht="33" hidden="false" customHeight="true" outlineLevel="0" collapsed="false">
      <c r="A351" s="20"/>
      <c r="B351" s="43" t="s">
        <v>667</v>
      </c>
      <c r="C351" s="43"/>
      <c r="D351" s="43"/>
      <c r="E351" s="43"/>
      <c r="F351" s="43"/>
      <c r="G351" s="43"/>
      <c r="H351" s="22" t="s">
        <v>668</v>
      </c>
      <c r="I351" s="23" t="s">
        <v>669</v>
      </c>
      <c r="J351" s="24"/>
      <c r="K351" s="25"/>
      <c r="L351" s="26" t="n">
        <v>5500000</v>
      </c>
      <c r="M351" s="27" t="n">
        <v>5500000</v>
      </c>
      <c r="N351" s="28"/>
      <c r="O351" s="26"/>
      <c r="P351" s="29"/>
    </row>
    <row r="352" customFormat="false" ht="33.75" hidden="false" customHeight="true" outlineLevel="0" collapsed="false">
      <c r="A352" s="20"/>
      <c r="B352" s="30" t="s">
        <v>670</v>
      </c>
      <c r="C352" s="30"/>
      <c r="D352" s="30"/>
      <c r="E352" s="30"/>
      <c r="F352" s="30"/>
      <c r="G352" s="30"/>
      <c r="H352" s="31" t="s">
        <v>671</v>
      </c>
      <c r="I352" s="32" t="s">
        <v>672</v>
      </c>
      <c r="J352" s="33"/>
      <c r="K352" s="25"/>
      <c r="L352" s="26" t="n">
        <v>6182905</v>
      </c>
      <c r="M352" s="34" t="n">
        <v>6182905</v>
      </c>
      <c r="N352" s="28"/>
      <c r="O352" s="26"/>
      <c r="P352" s="29"/>
    </row>
    <row r="353" customFormat="false" ht="66" hidden="false" customHeight="true" outlineLevel="0" collapsed="false">
      <c r="A353" s="20"/>
      <c r="B353" s="30" t="s">
        <v>673</v>
      </c>
      <c r="C353" s="30"/>
      <c r="D353" s="30"/>
      <c r="E353" s="30"/>
      <c r="F353" s="30"/>
      <c r="G353" s="30"/>
      <c r="H353" s="31" t="s">
        <v>674</v>
      </c>
      <c r="I353" s="32" t="s">
        <v>675</v>
      </c>
      <c r="J353" s="33"/>
      <c r="K353" s="25"/>
      <c r="L353" s="26" t="n">
        <v>6682905</v>
      </c>
      <c r="M353" s="34" t="n">
        <v>6682905</v>
      </c>
      <c r="N353" s="28"/>
      <c r="O353" s="26"/>
      <c r="P353" s="29"/>
    </row>
    <row r="354" customFormat="false" ht="78.75" hidden="false" customHeight="false" outlineLevel="0" collapsed="false">
      <c r="A354" s="20"/>
      <c r="B354" s="35" t="s">
        <v>676</v>
      </c>
      <c r="C354" s="35"/>
      <c r="D354" s="35"/>
      <c r="E354" s="35"/>
      <c r="F354" s="35"/>
      <c r="G354" s="35"/>
      <c r="H354" s="36" t="s">
        <v>677</v>
      </c>
      <c r="I354" s="37" t="s">
        <v>678</v>
      </c>
      <c r="J354" s="38"/>
      <c r="K354" s="25"/>
      <c r="L354" s="26" t="n">
        <v>6682905</v>
      </c>
      <c r="M354" s="39" t="n">
        <v>6682905</v>
      </c>
      <c r="N354" s="28"/>
      <c r="O354" s="26"/>
      <c r="P354" s="29"/>
    </row>
    <row r="355" customFormat="false" ht="31.5" hidden="false" customHeight="false" outlineLevel="0" collapsed="false">
      <c r="A355" s="20"/>
      <c r="B355" s="40" t="n">
        <v>200</v>
      </c>
      <c r="C355" s="40"/>
      <c r="D355" s="40"/>
      <c r="E355" s="40"/>
      <c r="F355" s="40"/>
      <c r="G355" s="40"/>
      <c r="H355" s="36" t="s">
        <v>69</v>
      </c>
      <c r="I355" s="37"/>
      <c r="J355" s="38" t="n">
        <v>200</v>
      </c>
      <c r="K355" s="25"/>
      <c r="L355" s="26" t="n">
        <v>6682905</v>
      </c>
      <c r="M355" s="39" t="n">
        <v>6682905</v>
      </c>
      <c r="N355" s="28"/>
      <c r="O355" s="26"/>
      <c r="P355" s="29"/>
    </row>
    <row r="356" customFormat="false" ht="64.5" hidden="false" customHeight="true" outlineLevel="0" collapsed="false">
      <c r="A356" s="20"/>
      <c r="B356" s="41" t="s">
        <v>679</v>
      </c>
      <c r="C356" s="41"/>
      <c r="D356" s="41"/>
      <c r="E356" s="41"/>
      <c r="F356" s="41"/>
      <c r="G356" s="41"/>
      <c r="H356" s="31" t="s">
        <v>680</v>
      </c>
      <c r="I356" s="32" t="s">
        <v>681</v>
      </c>
      <c r="J356" s="33"/>
      <c r="K356" s="25"/>
      <c r="L356" s="26" t="n">
        <v>-500000</v>
      </c>
      <c r="M356" s="34" t="n">
        <v>-500000</v>
      </c>
      <c r="N356" s="28"/>
      <c r="O356" s="26"/>
      <c r="P356" s="29"/>
    </row>
    <row r="357" customFormat="false" ht="78.75" hidden="false" customHeight="false" outlineLevel="0" collapsed="false">
      <c r="A357" s="20"/>
      <c r="B357" s="35" t="s">
        <v>682</v>
      </c>
      <c r="C357" s="35"/>
      <c r="D357" s="35"/>
      <c r="E357" s="35"/>
      <c r="F357" s="35"/>
      <c r="G357" s="35"/>
      <c r="H357" s="36" t="s">
        <v>683</v>
      </c>
      <c r="I357" s="37" t="s">
        <v>684</v>
      </c>
      <c r="J357" s="38"/>
      <c r="K357" s="25"/>
      <c r="L357" s="26" t="n">
        <v>-500000</v>
      </c>
      <c r="M357" s="39" t="n">
        <v>-500000</v>
      </c>
      <c r="N357" s="28"/>
      <c r="O357" s="26"/>
      <c r="P357" s="29"/>
    </row>
    <row r="358" customFormat="false" ht="34.5" hidden="false" customHeight="true" outlineLevel="0" collapsed="false">
      <c r="A358" s="20"/>
      <c r="B358" s="40" t="n">
        <v>600</v>
      </c>
      <c r="C358" s="40"/>
      <c r="D358" s="40"/>
      <c r="E358" s="40"/>
      <c r="F358" s="40"/>
      <c r="G358" s="40"/>
      <c r="H358" s="36" t="s">
        <v>59</v>
      </c>
      <c r="I358" s="37"/>
      <c r="J358" s="38" t="n">
        <v>600</v>
      </c>
      <c r="K358" s="25"/>
      <c r="L358" s="26" t="n">
        <v>-500000</v>
      </c>
      <c r="M358" s="39" t="n">
        <v>-500000</v>
      </c>
      <c r="N358" s="28"/>
      <c r="O358" s="26"/>
      <c r="P358" s="29"/>
    </row>
    <row r="359" customFormat="false" ht="50.25" hidden="false" customHeight="true" outlineLevel="0" collapsed="false">
      <c r="A359" s="20"/>
      <c r="B359" s="41" t="s">
        <v>685</v>
      </c>
      <c r="C359" s="41"/>
      <c r="D359" s="41"/>
      <c r="E359" s="41"/>
      <c r="F359" s="41"/>
      <c r="G359" s="41"/>
      <c r="H359" s="31" t="s">
        <v>686</v>
      </c>
      <c r="I359" s="32" t="s">
        <v>687</v>
      </c>
      <c r="J359" s="33"/>
      <c r="K359" s="25"/>
      <c r="L359" s="26"/>
      <c r="M359" s="34"/>
      <c r="N359" s="28"/>
      <c r="O359" s="26"/>
      <c r="P359" s="29"/>
    </row>
    <row r="360" customFormat="false" ht="63" hidden="false" customHeight="false" outlineLevel="0" collapsed="false">
      <c r="A360" s="20"/>
      <c r="B360" s="35" t="s">
        <v>688</v>
      </c>
      <c r="C360" s="35"/>
      <c r="D360" s="35"/>
      <c r="E360" s="35"/>
      <c r="F360" s="35"/>
      <c r="G360" s="35"/>
      <c r="H360" s="36" t="s">
        <v>689</v>
      </c>
      <c r="I360" s="37" t="s">
        <v>690</v>
      </c>
      <c r="J360" s="38"/>
      <c r="K360" s="25"/>
      <c r="L360" s="26"/>
      <c r="M360" s="39"/>
      <c r="N360" s="28"/>
      <c r="O360" s="26"/>
      <c r="P360" s="29"/>
    </row>
    <row r="361" customFormat="false" ht="31.5" hidden="false" customHeight="false" outlineLevel="0" collapsed="false">
      <c r="A361" s="20"/>
      <c r="B361" s="35" t="n">
        <v>200</v>
      </c>
      <c r="C361" s="35"/>
      <c r="D361" s="35"/>
      <c r="E361" s="35"/>
      <c r="F361" s="35"/>
      <c r="G361" s="35"/>
      <c r="H361" s="36" t="s">
        <v>69</v>
      </c>
      <c r="I361" s="37"/>
      <c r="J361" s="38" t="n">
        <v>200</v>
      </c>
      <c r="K361" s="25"/>
      <c r="L361" s="26" t="n">
        <v>-63500</v>
      </c>
      <c r="M361" s="39" t="n">
        <v>-63500</v>
      </c>
      <c r="N361" s="28"/>
      <c r="O361" s="26"/>
      <c r="P361" s="29"/>
    </row>
    <row r="362" customFormat="false" ht="15.75" hidden="false" customHeight="false" outlineLevel="0" collapsed="false">
      <c r="A362" s="20"/>
      <c r="B362" s="40" t="n">
        <v>800</v>
      </c>
      <c r="C362" s="40"/>
      <c r="D362" s="40"/>
      <c r="E362" s="40"/>
      <c r="F362" s="40"/>
      <c r="G362" s="40"/>
      <c r="H362" s="36" t="s">
        <v>201</v>
      </c>
      <c r="I362" s="37"/>
      <c r="J362" s="38" t="n">
        <v>800</v>
      </c>
      <c r="K362" s="25"/>
      <c r="L362" s="26" t="n">
        <v>63500</v>
      </c>
      <c r="M362" s="39" t="n">
        <v>63500</v>
      </c>
      <c r="N362" s="28"/>
      <c r="O362" s="26"/>
      <c r="P362" s="29"/>
    </row>
    <row r="363" customFormat="false" ht="34.5" hidden="false" customHeight="true" outlineLevel="0" collapsed="false">
      <c r="A363" s="20"/>
      <c r="B363" s="41" t="s">
        <v>691</v>
      </c>
      <c r="C363" s="41"/>
      <c r="D363" s="41"/>
      <c r="E363" s="41"/>
      <c r="F363" s="41"/>
      <c r="G363" s="41"/>
      <c r="H363" s="31" t="s">
        <v>692</v>
      </c>
      <c r="I363" s="32" t="s">
        <v>693</v>
      </c>
      <c r="J363" s="33"/>
      <c r="K363" s="25"/>
      <c r="L363" s="26" t="n">
        <v>-682905</v>
      </c>
      <c r="M363" s="34" t="n">
        <v>-682905</v>
      </c>
      <c r="N363" s="28"/>
      <c r="O363" s="26"/>
      <c r="P363" s="29"/>
    </row>
    <row r="364" customFormat="false" ht="31.5" hidden="false" customHeight="false" outlineLevel="0" collapsed="false">
      <c r="A364" s="20"/>
      <c r="B364" s="30" t="s">
        <v>694</v>
      </c>
      <c r="C364" s="30"/>
      <c r="D364" s="30"/>
      <c r="E364" s="30"/>
      <c r="F364" s="30"/>
      <c r="G364" s="30"/>
      <c r="H364" s="31" t="s">
        <v>695</v>
      </c>
      <c r="I364" s="32" t="s">
        <v>696</v>
      </c>
      <c r="J364" s="33"/>
      <c r="K364" s="25"/>
      <c r="L364" s="26" t="n">
        <v>-2315000</v>
      </c>
      <c r="M364" s="34" t="n">
        <v>-2315000</v>
      </c>
      <c r="N364" s="28"/>
      <c r="O364" s="26"/>
      <c r="P364" s="29"/>
    </row>
    <row r="365" customFormat="false" ht="47.25" hidden="false" customHeight="true" outlineLevel="0" collapsed="false">
      <c r="A365" s="20"/>
      <c r="B365" s="35" t="s">
        <v>697</v>
      </c>
      <c r="C365" s="35"/>
      <c r="D365" s="35"/>
      <c r="E365" s="35"/>
      <c r="F365" s="35"/>
      <c r="G365" s="35"/>
      <c r="H365" s="36" t="s">
        <v>698</v>
      </c>
      <c r="I365" s="37" t="s">
        <v>699</v>
      </c>
      <c r="J365" s="38"/>
      <c r="K365" s="25"/>
      <c r="L365" s="26" t="n">
        <v>-2315000</v>
      </c>
      <c r="M365" s="39" t="n">
        <v>-2315000</v>
      </c>
      <c r="N365" s="28"/>
      <c r="O365" s="26"/>
      <c r="P365" s="29"/>
    </row>
    <row r="366" customFormat="false" ht="31.5" hidden="false" customHeight="false" outlineLevel="0" collapsed="false">
      <c r="A366" s="20"/>
      <c r="B366" s="40" t="n">
        <v>200</v>
      </c>
      <c r="C366" s="40"/>
      <c r="D366" s="40"/>
      <c r="E366" s="40"/>
      <c r="F366" s="40"/>
      <c r="G366" s="40"/>
      <c r="H366" s="36" t="s">
        <v>69</v>
      </c>
      <c r="I366" s="37"/>
      <c r="J366" s="38" t="n">
        <v>200</v>
      </c>
      <c r="K366" s="25"/>
      <c r="L366" s="26" t="n">
        <v>-2315000</v>
      </c>
      <c r="M366" s="39" t="n">
        <v>-2315000</v>
      </c>
      <c r="N366" s="28"/>
      <c r="O366" s="26"/>
      <c r="P366" s="29"/>
    </row>
    <row r="367" customFormat="false" ht="31.5" hidden="false" customHeight="false" outlineLevel="0" collapsed="false">
      <c r="A367" s="20"/>
      <c r="B367" s="41" t="s">
        <v>700</v>
      </c>
      <c r="C367" s="41"/>
      <c r="D367" s="41"/>
      <c r="E367" s="41"/>
      <c r="F367" s="41"/>
      <c r="G367" s="41"/>
      <c r="H367" s="31" t="s">
        <v>701</v>
      </c>
      <c r="I367" s="32" t="s">
        <v>702</v>
      </c>
      <c r="J367" s="33"/>
      <c r="K367" s="25"/>
      <c r="L367" s="26" t="n">
        <v>-1000000</v>
      </c>
      <c r="M367" s="34" t="n">
        <v>-1000000</v>
      </c>
      <c r="N367" s="28"/>
      <c r="O367" s="26"/>
      <c r="P367" s="29"/>
    </row>
    <row r="368" customFormat="false" ht="78.75" hidden="false" customHeight="false" outlineLevel="0" collapsed="false">
      <c r="A368" s="20"/>
      <c r="B368" s="35" t="s">
        <v>703</v>
      </c>
      <c r="C368" s="35"/>
      <c r="D368" s="35"/>
      <c r="E368" s="35"/>
      <c r="F368" s="35"/>
      <c r="G368" s="35"/>
      <c r="H368" s="36" t="s">
        <v>704</v>
      </c>
      <c r="I368" s="37" t="s">
        <v>705</v>
      </c>
      <c r="J368" s="38"/>
      <c r="K368" s="25"/>
      <c r="L368" s="26" t="n">
        <v>-1000000</v>
      </c>
      <c r="M368" s="39" t="n">
        <v>-1000000</v>
      </c>
      <c r="N368" s="28"/>
      <c r="O368" s="26"/>
      <c r="P368" s="29"/>
    </row>
    <row r="369" customFormat="false" ht="31.5" hidden="false" customHeight="false" outlineLevel="0" collapsed="false">
      <c r="A369" s="20"/>
      <c r="B369" s="40" t="n">
        <v>200</v>
      </c>
      <c r="C369" s="40"/>
      <c r="D369" s="40"/>
      <c r="E369" s="40"/>
      <c r="F369" s="40"/>
      <c r="G369" s="40"/>
      <c r="H369" s="36" t="s">
        <v>69</v>
      </c>
      <c r="I369" s="37"/>
      <c r="J369" s="38" t="n">
        <v>200</v>
      </c>
      <c r="K369" s="25"/>
      <c r="L369" s="26" t="n">
        <v>-1000000</v>
      </c>
      <c r="M369" s="39" t="n">
        <v>-1000000</v>
      </c>
      <c r="N369" s="28"/>
      <c r="O369" s="26"/>
      <c r="P369" s="29"/>
    </row>
    <row r="370" customFormat="false" ht="31.5" hidden="false" customHeight="false" outlineLevel="0" collapsed="false">
      <c r="A370" s="20"/>
      <c r="B370" s="41" t="s">
        <v>706</v>
      </c>
      <c r="C370" s="41"/>
      <c r="D370" s="41"/>
      <c r="E370" s="41"/>
      <c r="F370" s="41"/>
      <c r="G370" s="41"/>
      <c r="H370" s="31" t="s">
        <v>707</v>
      </c>
      <c r="I370" s="32" t="s">
        <v>708</v>
      </c>
      <c r="J370" s="33"/>
      <c r="K370" s="25"/>
      <c r="L370" s="26" t="n">
        <v>-100000</v>
      </c>
      <c r="M370" s="34" t="n">
        <v>-100000</v>
      </c>
      <c r="N370" s="28"/>
      <c r="O370" s="26"/>
      <c r="P370" s="29"/>
    </row>
    <row r="371" customFormat="false" ht="47.25" hidden="false" customHeight="false" outlineLevel="0" collapsed="false">
      <c r="A371" s="20"/>
      <c r="B371" s="35" t="s">
        <v>709</v>
      </c>
      <c r="C371" s="35"/>
      <c r="D371" s="35"/>
      <c r="E371" s="35"/>
      <c r="F371" s="35"/>
      <c r="G371" s="35"/>
      <c r="H371" s="36" t="s">
        <v>710</v>
      </c>
      <c r="I371" s="37" t="s">
        <v>711</v>
      </c>
      <c r="J371" s="38"/>
      <c r="K371" s="25"/>
      <c r="L371" s="26" t="n">
        <v>-100000</v>
      </c>
      <c r="M371" s="39" t="n">
        <v>-100000</v>
      </c>
      <c r="N371" s="28"/>
      <c r="O371" s="26"/>
      <c r="P371" s="29"/>
    </row>
    <row r="372" customFormat="false" ht="31.5" hidden="false" customHeight="false" outlineLevel="0" collapsed="false">
      <c r="A372" s="20"/>
      <c r="B372" s="40" t="n">
        <v>200</v>
      </c>
      <c r="C372" s="40"/>
      <c r="D372" s="40"/>
      <c r="E372" s="40"/>
      <c r="F372" s="40"/>
      <c r="G372" s="40"/>
      <c r="H372" s="36" t="s">
        <v>69</v>
      </c>
      <c r="I372" s="37"/>
      <c r="J372" s="38" t="n">
        <v>200</v>
      </c>
      <c r="K372" s="25"/>
      <c r="L372" s="26" t="n">
        <v>-100000</v>
      </c>
      <c r="M372" s="39" t="n">
        <v>-100000</v>
      </c>
      <c r="N372" s="28"/>
      <c r="O372" s="26"/>
      <c r="P372" s="29"/>
    </row>
    <row r="373" customFormat="false" ht="19.5" hidden="false" customHeight="true" outlineLevel="0" collapsed="false">
      <c r="A373" s="20"/>
      <c r="B373" s="41" t="s">
        <v>712</v>
      </c>
      <c r="C373" s="41"/>
      <c r="D373" s="41"/>
      <c r="E373" s="41"/>
      <c r="F373" s="41"/>
      <c r="G373" s="41"/>
      <c r="H373" s="31" t="s">
        <v>713</v>
      </c>
      <c r="I373" s="32" t="s">
        <v>714</v>
      </c>
      <c r="J373" s="33"/>
      <c r="K373" s="25"/>
      <c r="L373" s="26" t="n">
        <v>1815000</v>
      </c>
      <c r="M373" s="34" t="n">
        <v>1815000</v>
      </c>
      <c r="N373" s="28"/>
      <c r="O373" s="26"/>
      <c r="P373" s="29"/>
    </row>
    <row r="374" customFormat="false" ht="114.75" hidden="false" customHeight="true" outlineLevel="0" collapsed="false">
      <c r="A374" s="20"/>
      <c r="B374" s="35" t="s">
        <v>715</v>
      </c>
      <c r="C374" s="35"/>
      <c r="D374" s="35"/>
      <c r="E374" s="35"/>
      <c r="F374" s="35"/>
      <c r="G374" s="35"/>
      <c r="H374" s="36" t="s">
        <v>716</v>
      </c>
      <c r="I374" s="37" t="s">
        <v>717</v>
      </c>
      <c r="J374" s="38"/>
      <c r="K374" s="25"/>
      <c r="L374" s="26" t="n">
        <v>1815000</v>
      </c>
      <c r="M374" s="39" t="n">
        <v>1815000</v>
      </c>
      <c r="N374" s="28"/>
      <c r="O374" s="26"/>
      <c r="P374" s="29"/>
    </row>
    <row r="375" customFormat="false" ht="31.5" hidden="false" customHeight="false" outlineLevel="0" collapsed="false">
      <c r="A375" s="20"/>
      <c r="B375" s="40" t="n">
        <v>200</v>
      </c>
      <c r="C375" s="40"/>
      <c r="D375" s="40"/>
      <c r="E375" s="40"/>
      <c r="F375" s="40"/>
      <c r="G375" s="40"/>
      <c r="H375" s="36" t="s">
        <v>69</v>
      </c>
      <c r="I375" s="37"/>
      <c r="J375" s="38" t="n">
        <v>200</v>
      </c>
      <c r="K375" s="25"/>
      <c r="L375" s="26" t="n">
        <v>1815000</v>
      </c>
      <c r="M375" s="39" t="n">
        <v>1815000</v>
      </c>
      <c r="N375" s="28"/>
      <c r="O375" s="26"/>
      <c r="P375" s="29"/>
    </row>
    <row r="376" customFormat="false" ht="15.75" hidden="false" customHeight="false" outlineLevel="0" collapsed="false">
      <c r="A376" s="20"/>
      <c r="B376" s="41" t="s">
        <v>718</v>
      </c>
      <c r="C376" s="41"/>
      <c r="D376" s="41"/>
      <c r="E376" s="41"/>
      <c r="F376" s="41"/>
      <c r="G376" s="41"/>
      <c r="H376" s="31" t="s">
        <v>719</v>
      </c>
      <c r="I376" s="32" t="s">
        <v>720</v>
      </c>
      <c r="J376" s="33"/>
      <c r="K376" s="25"/>
      <c r="L376" s="26" t="n">
        <v>1100000</v>
      </c>
      <c r="M376" s="34" t="n">
        <v>1100000</v>
      </c>
      <c r="N376" s="28"/>
      <c r="O376" s="26"/>
      <c r="P376" s="29"/>
    </row>
    <row r="377" customFormat="false" ht="96.75" hidden="false" customHeight="true" outlineLevel="0" collapsed="false">
      <c r="A377" s="20"/>
      <c r="B377" s="35" t="s">
        <v>721</v>
      </c>
      <c r="C377" s="35"/>
      <c r="D377" s="35"/>
      <c r="E377" s="35"/>
      <c r="F377" s="35"/>
      <c r="G377" s="35"/>
      <c r="H377" s="36" t="s">
        <v>722</v>
      </c>
      <c r="I377" s="37" t="s">
        <v>723</v>
      </c>
      <c r="J377" s="38"/>
      <c r="K377" s="25"/>
      <c r="L377" s="26" t="n">
        <v>1100000</v>
      </c>
      <c r="M377" s="39" t="n">
        <v>1100000</v>
      </c>
      <c r="N377" s="28"/>
      <c r="O377" s="26"/>
      <c r="P377" s="29"/>
    </row>
    <row r="378" customFormat="false" ht="31.5" hidden="false" customHeight="false" outlineLevel="0" collapsed="false">
      <c r="A378" s="20"/>
      <c r="B378" s="40" t="n">
        <v>200</v>
      </c>
      <c r="C378" s="40"/>
      <c r="D378" s="40"/>
      <c r="E378" s="40"/>
      <c r="F378" s="40"/>
      <c r="G378" s="40"/>
      <c r="H378" s="36" t="s">
        <v>69</v>
      </c>
      <c r="I378" s="37"/>
      <c r="J378" s="38" t="n">
        <v>200</v>
      </c>
      <c r="K378" s="25"/>
      <c r="L378" s="26" t="n">
        <v>1100000</v>
      </c>
      <c r="M378" s="39" t="n">
        <v>1100000</v>
      </c>
      <c r="N378" s="28"/>
      <c r="O378" s="26"/>
      <c r="P378" s="29"/>
    </row>
    <row r="379" customFormat="false" ht="47.25" hidden="false" customHeight="false" outlineLevel="0" collapsed="false">
      <c r="A379" s="20"/>
      <c r="B379" s="41" t="s">
        <v>724</v>
      </c>
      <c r="C379" s="41"/>
      <c r="D379" s="41"/>
      <c r="E379" s="41"/>
      <c r="F379" s="41"/>
      <c r="G379" s="41"/>
      <c r="H379" s="31" t="s">
        <v>725</v>
      </c>
      <c r="I379" s="32" t="s">
        <v>726</v>
      </c>
      <c r="J379" s="33"/>
      <c r="K379" s="25"/>
      <c r="L379" s="26" t="n">
        <v>500000</v>
      </c>
      <c r="M379" s="34" t="n">
        <v>500000</v>
      </c>
      <c r="N379" s="28"/>
      <c r="O379" s="26"/>
      <c r="P379" s="29"/>
    </row>
    <row r="380" customFormat="false" ht="66" hidden="false" customHeight="true" outlineLevel="0" collapsed="false">
      <c r="A380" s="20"/>
      <c r="B380" s="35" t="s">
        <v>727</v>
      </c>
      <c r="C380" s="35"/>
      <c r="D380" s="35"/>
      <c r="E380" s="35"/>
      <c r="F380" s="35"/>
      <c r="G380" s="35"/>
      <c r="H380" s="36" t="s">
        <v>728</v>
      </c>
      <c r="I380" s="37" t="s">
        <v>729</v>
      </c>
      <c r="J380" s="38"/>
      <c r="K380" s="25"/>
      <c r="L380" s="26" t="n">
        <v>500000</v>
      </c>
      <c r="M380" s="39" t="n">
        <v>500000</v>
      </c>
      <c r="N380" s="28"/>
      <c r="O380" s="26"/>
      <c r="P380" s="29"/>
    </row>
    <row r="381" customFormat="false" ht="31.5" hidden="false" customHeight="false" outlineLevel="0" collapsed="false">
      <c r="A381" s="20"/>
      <c r="B381" s="40" t="n">
        <v>200</v>
      </c>
      <c r="C381" s="40"/>
      <c r="D381" s="40"/>
      <c r="E381" s="40"/>
      <c r="F381" s="40"/>
      <c r="G381" s="40"/>
      <c r="H381" s="36" t="s">
        <v>69</v>
      </c>
      <c r="I381" s="37"/>
      <c r="J381" s="38" t="n">
        <v>200</v>
      </c>
      <c r="K381" s="25"/>
      <c r="L381" s="26" t="n">
        <v>500000</v>
      </c>
      <c r="M381" s="39" t="n">
        <v>500000</v>
      </c>
      <c r="N381" s="28"/>
      <c r="O381" s="26"/>
      <c r="P381" s="29"/>
    </row>
    <row r="382" customFormat="false" ht="31.5" hidden="false" customHeight="false" outlineLevel="0" collapsed="false">
      <c r="A382" s="20"/>
      <c r="B382" s="41" t="s">
        <v>730</v>
      </c>
      <c r="C382" s="41"/>
      <c r="D382" s="41"/>
      <c r="E382" s="41"/>
      <c r="F382" s="41"/>
      <c r="G382" s="41"/>
      <c r="H382" s="31" t="s">
        <v>731</v>
      </c>
      <c r="I382" s="32" t="s">
        <v>732</v>
      </c>
      <c r="J382" s="33"/>
      <c r="K382" s="25"/>
      <c r="L382" s="26" t="n">
        <v>-682905</v>
      </c>
      <c r="M382" s="34" t="n">
        <v>-682905</v>
      </c>
      <c r="N382" s="28"/>
      <c r="O382" s="26"/>
      <c r="P382" s="29"/>
    </row>
    <row r="383" customFormat="false" ht="174.75" hidden="false" customHeight="true" outlineLevel="0" collapsed="false">
      <c r="A383" s="20"/>
      <c r="B383" s="35" t="s">
        <v>733</v>
      </c>
      <c r="C383" s="35"/>
      <c r="D383" s="35"/>
      <c r="E383" s="35"/>
      <c r="F383" s="35"/>
      <c r="G383" s="35"/>
      <c r="H383" s="36" t="s">
        <v>734</v>
      </c>
      <c r="I383" s="37" t="s">
        <v>735</v>
      </c>
      <c r="J383" s="38"/>
      <c r="K383" s="25"/>
      <c r="L383" s="26" t="n">
        <v>-682905</v>
      </c>
      <c r="M383" s="39" t="n">
        <v>-682905</v>
      </c>
      <c r="N383" s="28"/>
      <c r="O383" s="26"/>
      <c r="P383" s="29"/>
    </row>
    <row r="384" customFormat="false" ht="31.5" hidden="false" customHeight="false" outlineLevel="0" collapsed="false">
      <c r="A384" s="20"/>
      <c r="B384" s="40" t="n">
        <v>200</v>
      </c>
      <c r="C384" s="40"/>
      <c r="D384" s="40"/>
      <c r="E384" s="40"/>
      <c r="F384" s="40"/>
      <c r="G384" s="40"/>
      <c r="H384" s="36" t="s">
        <v>69</v>
      </c>
      <c r="I384" s="37"/>
      <c r="J384" s="38" t="n">
        <v>200</v>
      </c>
      <c r="K384" s="25"/>
      <c r="L384" s="26" t="n">
        <v>-682905</v>
      </c>
      <c r="M384" s="39" t="n">
        <v>-682905</v>
      </c>
      <c r="N384" s="28"/>
      <c r="O384" s="26"/>
      <c r="P384" s="29"/>
    </row>
    <row r="385" customFormat="false" ht="33" hidden="false" customHeight="true" outlineLevel="0" collapsed="false">
      <c r="A385" s="20"/>
      <c r="B385" s="43" t="s">
        <v>736</v>
      </c>
      <c r="C385" s="43"/>
      <c r="D385" s="43"/>
      <c r="E385" s="43"/>
      <c r="F385" s="43"/>
      <c r="G385" s="43"/>
      <c r="H385" s="22" t="s">
        <v>737</v>
      </c>
      <c r="I385" s="23" t="s">
        <v>738</v>
      </c>
      <c r="J385" s="24"/>
      <c r="K385" s="25"/>
      <c r="L385" s="26" t="n">
        <v>323964088</v>
      </c>
      <c r="M385" s="27" t="n">
        <v>323964088</v>
      </c>
      <c r="N385" s="28"/>
      <c r="O385" s="26"/>
      <c r="P385" s="29"/>
    </row>
    <row r="386" customFormat="false" ht="47.25" hidden="false" customHeight="false" outlineLevel="0" collapsed="false">
      <c r="A386" s="20"/>
      <c r="B386" s="30" t="s">
        <v>739</v>
      </c>
      <c r="C386" s="30"/>
      <c r="D386" s="30"/>
      <c r="E386" s="30"/>
      <c r="F386" s="30"/>
      <c r="G386" s="30"/>
      <c r="H386" s="31" t="s">
        <v>740</v>
      </c>
      <c r="I386" s="32" t="s">
        <v>741</v>
      </c>
      <c r="J386" s="33"/>
      <c r="K386" s="25"/>
      <c r="L386" s="26" t="n">
        <v>84672000</v>
      </c>
      <c r="M386" s="34" t="n">
        <v>84672000</v>
      </c>
      <c r="N386" s="28"/>
      <c r="O386" s="26"/>
      <c r="P386" s="29"/>
    </row>
    <row r="387" customFormat="false" ht="36" hidden="false" customHeight="true" outlineLevel="0" collapsed="false">
      <c r="A387" s="20"/>
      <c r="B387" s="30" t="s">
        <v>742</v>
      </c>
      <c r="C387" s="30"/>
      <c r="D387" s="30"/>
      <c r="E387" s="30"/>
      <c r="F387" s="30"/>
      <c r="G387" s="30"/>
      <c r="H387" s="31" t="s">
        <v>743</v>
      </c>
      <c r="I387" s="32" t="s">
        <v>744</v>
      </c>
      <c r="J387" s="33"/>
      <c r="K387" s="25"/>
      <c r="L387" s="26" t="n">
        <v>69664000</v>
      </c>
      <c r="M387" s="34" t="n">
        <v>69664000</v>
      </c>
      <c r="N387" s="28"/>
      <c r="O387" s="26"/>
      <c r="P387" s="29"/>
    </row>
    <row r="388" customFormat="false" ht="64.5" hidden="false" customHeight="true" outlineLevel="0" collapsed="false">
      <c r="A388" s="20"/>
      <c r="B388" s="35" t="s">
        <v>745</v>
      </c>
      <c r="C388" s="35"/>
      <c r="D388" s="35"/>
      <c r="E388" s="35"/>
      <c r="F388" s="35"/>
      <c r="G388" s="35"/>
      <c r="H388" s="36" t="s">
        <v>746</v>
      </c>
      <c r="I388" s="37" t="s">
        <v>747</v>
      </c>
      <c r="J388" s="38"/>
      <c r="K388" s="25"/>
      <c r="L388" s="26" t="n">
        <v>69664000</v>
      </c>
      <c r="M388" s="39" t="n">
        <v>69664000</v>
      </c>
      <c r="N388" s="28"/>
      <c r="O388" s="26"/>
      <c r="P388" s="29"/>
    </row>
    <row r="389" customFormat="false" ht="31.5" hidden="false" customHeight="false" outlineLevel="0" collapsed="false">
      <c r="A389" s="20"/>
      <c r="B389" s="40" t="n">
        <v>200</v>
      </c>
      <c r="C389" s="40"/>
      <c r="D389" s="40"/>
      <c r="E389" s="40"/>
      <c r="F389" s="40"/>
      <c r="G389" s="40"/>
      <c r="H389" s="36" t="s">
        <v>69</v>
      </c>
      <c r="I389" s="37"/>
      <c r="J389" s="38" t="n">
        <v>200</v>
      </c>
      <c r="K389" s="25"/>
      <c r="L389" s="26" t="n">
        <v>69664000</v>
      </c>
      <c r="M389" s="39" t="n">
        <v>69664000</v>
      </c>
      <c r="N389" s="28"/>
      <c r="O389" s="26"/>
      <c r="P389" s="29"/>
    </row>
    <row r="390" customFormat="false" ht="80.25" hidden="false" customHeight="true" outlineLevel="0" collapsed="false">
      <c r="A390" s="20"/>
      <c r="B390" s="41" t="s">
        <v>748</v>
      </c>
      <c r="C390" s="41"/>
      <c r="D390" s="41"/>
      <c r="E390" s="41"/>
      <c r="F390" s="41"/>
      <c r="G390" s="41"/>
      <c r="H390" s="31" t="s">
        <v>749</v>
      </c>
      <c r="I390" s="32" t="s">
        <v>750</v>
      </c>
      <c r="J390" s="33"/>
      <c r="K390" s="25"/>
      <c r="L390" s="26" t="n">
        <v>15008000</v>
      </c>
      <c r="M390" s="34" t="n">
        <v>15008000</v>
      </c>
      <c r="N390" s="28"/>
      <c r="O390" s="26"/>
      <c r="P390" s="29"/>
    </row>
    <row r="391" customFormat="false" ht="63.75" hidden="false" customHeight="true" outlineLevel="0" collapsed="false">
      <c r="A391" s="20"/>
      <c r="B391" s="35" t="s">
        <v>751</v>
      </c>
      <c r="C391" s="35"/>
      <c r="D391" s="35"/>
      <c r="E391" s="35"/>
      <c r="F391" s="35"/>
      <c r="G391" s="35"/>
      <c r="H391" s="36" t="s">
        <v>746</v>
      </c>
      <c r="I391" s="37" t="s">
        <v>752</v>
      </c>
      <c r="J391" s="38"/>
      <c r="K391" s="25"/>
      <c r="L391" s="26" t="n">
        <v>15000000</v>
      </c>
      <c r="M391" s="39" t="n">
        <v>15000000</v>
      </c>
      <c r="N391" s="28"/>
      <c r="O391" s="26"/>
      <c r="P391" s="29"/>
    </row>
    <row r="392" customFormat="false" ht="31.5" hidden="false" customHeight="false" outlineLevel="0" collapsed="false">
      <c r="A392" s="20"/>
      <c r="B392" s="40" t="n">
        <v>200</v>
      </c>
      <c r="C392" s="40"/>
      <c r="D392" s="40"/>
      <c r="E392" s="40"/>
      <c r="F392" s="40"/>
      <c r="G392" s="40"/>
      <c r="H392" s="36" t="s">
        <v>69</v>
      </c>
      <c r="I392" s="37"/>
      <c r="J392" s="38" t="n">
        <v>200</v>
      </c>
      <c r="K392" s="25"/>
      <c r="L392" s="26" t="n">
        <v>15000000</v>
      </c>
      <c r="M392" s="39" t="n">
        <v>15000000</v>
      </c>
      <c r="N392" s="28"/>
      <c r="O392" s="26"/>
      <c r="P392" s="29"/>
    </row>
    <row r="393" customFormat="false" ht="47.25" hidden="false" customHeight="false" outlineLevel="0" collapsed="false">
      <c r="A393" s="20"/>
      <c r="B393" s="42" t="s">
        <v>753</v>
      </c>
      <c r="C393" s="42"/>
      <c r="D393" s="42"/>
      <c r="E393" s="42"/>
      <c r="F393" s="42"/>
      <c r="G393" s="42"/>
      <c r="H393" s="36" t="s">
        <v>754</v>
      </c>
      <c r="I393" s="37" t="s">
        <v>755</v>
      </c>
      <c r="J393" s="38"/>
      <c r="K393" s="25"/>
      <c r="L393" s="26" t="n">
        <v>8000</v>
      </c>
      <c r="M393" s="39" t="n">
        <v>8000</v>
      </c>
      <c r="N393" s="28"/>
      <c r="O393" s="26"/>
      <c r="P393" s="29"/>
    </row>
    <row r="394" customFormat="false" ht="18" hidden="false" customHeight="true" outlineLevel="0" collapsed="false">
      <c r="A394" s="20"/>
      <c r="B394" s="40" t="n">
        <v>300</v>
      </c>
      <c r="C394" s="40"/>
      <c r="D394" s="40"/>
      <c r="E394" s="40"/>
      <c r="F394" s="40"/>
      <c r="G394" s="40"/>
      <c r="H394" s="36" t="s">
        <v>43</v>
      </c>
      <c r="I394" s="37"/>
      <c r="J394" s="38" t="n">
        <v>300</v>
      </c>
      <c r="K394" s="25"/>
      <c r="L394" s="26" t="n">
        <v>8000</v>
      </c>
      <c r="M394" s="39" t="n">
        <v>8000</v>
      </c>
      <c r="N394" s="28"/>
      <c r="O394" s="26"/>
      <c r="P394" s="29"/>
    </row>
    <row r="395" customFormat="false" ht="31.5" hidden="false" customHeight="false" outlineLevel="0" collapsed="false">
      <c r="A395" s="20"/>
      <c r="B395" s="41" t="s">
        <v>756</v>
      </c>
      <c r="C395" s="41"/>
      <c r="D395" s="41"/>
      <c r="E395" s="41"/>
      <c r="F395" s="41"/>
      <c r="G395" s="41"/>
      <c r="H395" s="31" t="s">
        <v>757</v>
      </c>
      <c r="I395" s="32" t="s">
        <v>758</v>
      </c>
      <c r="J395" s="33"/>
      <c r="K395" s="25"/>
      <c r="L395" s="26" t="n">
        <v>-90664000</v>
      </c>
      <c r="M395" s="34" t="n">
        <v>-90664000</v>
      </c>
      <c r="N395" s="28"/>
      <c r="O395" s="26"/>
      <c r="P395" s="29"/>
    </row>
    <row r="396" customFormat="false" ht="47.25" hidden="false" customHeight="false" outlineLevel="0" collapsed="false">
      <c r="A396" s="20"/>
      <c r="B396" s="30" t="s">
        <v>759</v>
      </c>
      <c r="C396" s="30"/>
      <c r="D396" s="30"/>
      <c r="E396" s="30"/>
      <c r="F396" s="30"/>
      <c r="G396" s="30"/>
      <c r="H396" s="31" t="s">
        <v>760</v>
      </c>
      <c r="I396" s="32" t="s">
        <v>761</v>
      </c>
      <c r="J396" s="33"/>
      <c r="K396" s="25"/>
      <c r="L396" s="26" t="n">
        <v>24570000</v>
      </c>
      <c r="M396" s="34" t="n">
        <v>24570000</v>
      </c>
      <c r="N396" s="28"/>
      <c r="O396" s="26"/>
      <c r="P396" s="29"/>
    </row>
    <row r="397" customFormat="false" ht="47.25" hidden="false" customHeight="false" outlineLevel="0" collapsed="false">
      <c r="A397" s="20"/>
      <c r="B397" s="35" t="s">
        <v>762</v>
      </c>
      <c r="C397" s="35"/>
      <c r="D397" s="35"/>
      <c r="E397" s="35"/>
      <c r="F397" s="35"/>
      <c r="G397" s="35"/>
      <c r="H397" s="36" t="s">
        <v>763</v>
      </c>
      <c r="I397" s="37" t="s">
        <v>764</v>
      </c>
      <c r="J397" s="38"/>
      <c r="K397" s="25"/>
      <c r="L397" s="26" t="n">
        <v>24570000</v>
      </c>
      <c r="M397" s="39" t="n">
        <v>24570000</v>
      </c>
      <c r="N397" s="28"/>
      <c r="O397" s="26"/>
      <c r="P397" s="29"/>
    </row>
    <row r="398" customFormat="false" ht="31.5" hidden="false" customHeight="false" outlineLevel="0" collapsed="false">
      <c r="A398" s="20"/>
      <c r="B398" s="40" t="n">
        <v>400</v>
      </c>
      <c r="C398" s="40"/>
      <c r="D398" s="40"/>
      <c r="E398" s="40"/>
      <c r="F398" s="40"/>
      <c r="G398" s="40"/>
      <c r="H398" s="36" t="s">
        <v>27</v>
      </c>
      <c r="I398" s="37"/>
      <c r="J398" s="38" t="n">
        <v>400</v>
      </c>
      <c r="K398" s="25"/>
      <c r="L398" s="26" t="n">
        <v>24570000</v>
      </c>
      <c r="M398" s="39" t="n">
        <v>24570000</v>
      </c>
      <c r="N398" s="28"/>
      <c r="O398" s="26"/>
      <c r="P398" s="29"/>
    </row>
    <row r="399" customFormat="false" ht="49.5" hidden="false" customHeight="true" outlineLevel="0" collapsed="false">
      <c r="A399" s="20"/>
      <c r="B399" s="41" t="s">
        <v>765</v>
      </c>
      <c r="C399" s="41"/>
      <c r="D399" s="41"/>
      <c r="E399" s="41"/>
      <c r="F399" s="41"/>
      <c r="G399" s="41"/>
      <c r="H399" s="31" t="s">
        <v>766</v>
      </c>
      <c r="I399" s="32" t="s">
        <v>767</v>
      </c>
      <c r="J399" s="33"/>
      <c r="K399" s="25"/>
      <c r="L399" s="26" t="n">
        <v>-115234000</v>
      </c>
      <c r="M399" s="34" t="n">
        <v>-115234000</v>
      </c>
      <c r="N399" s="28"/>
      <c r="O399" s="26"/>
      <c r="P399" s="29"/>
    </row>
    <row r="400" customFormat="false" ht="63" hidden="false" customHeight="false" outlineLevel="0" collapsed="false">
      <c r="A400" s="20"/>
      <c r="B400" s="35" t="s">
        <v>768</v>
      </c>
      <c r="C400" s="35"/>
      <c r="D400" s="35"/>
      <c r="E400" s="35"/>
      <c r="F400" s="35"/>
      <c r="G400" s="35"/>
      <c r="H400" s="36" t="s">
        <v>769</v>
      </c>
      <c r="I400" s="37" t="s">
        <v>770</v>
      </c>
      <c r="J400" s="38"/>
      <c r="K400" s="25"/>
      <c r="L400" s="26" t="n">
        <v>84766000</v>
      </c>
      <c r="M400" s="39" t="n">
        <v>84766000</v>
      </c>
      <c r="N400" s="28"/>
      <c r="O400" s="26"/>
      <c r="P400" s="29"/>
    </row>
    <row r="401" customFormat="false" ht="15.75" hidden="false" customHeight="false" outlineLevel="0" collapsed="false">
      <c r="A401" s="20"/>
      <c r="B401" s="40" t="n">
        <v>500</v>
      </c>
      <c r="C401" s="40"/>
      <c r="D401" s="40"/>
      <c r="E401" s="40"/>
      <c r="F401" s="40"/>
      <c r="G401" s="40"/>
      <c r="H401" s="36" t="s">
        <v>125</v>
      </c>
      <c r="I401" s="37"/>
      <c r="J401" s="38" t="n">
        <v>500</v>
      </c>
      <c r="K401" s="25"/>
      <c r="L401" s="26" t="n">
        <v>84766000</v>
      </c>
      <c r="M401" s="39" t="n">
        <v>84766000</v>
      </c>
      <c r="N401" s="28"/>
      <c r="O401" s="26"/>
      <c r="P401" s="29"/>
    </row>
    <row r="402" customFormat="false" ht="49.5" hidden="false" customHeight="true" outlineLevel="0" collapsed="false">
      <c r="A402" s="20"/>
      <c r="B402" s="42" t="s">
        <v>771</v>
      </c>
      <c r="C402" s="42"/>
      <c r="D402" s="42"/>
      <c r="E402" s="42"/>
      <c r="F402" s="42"/>
      <c r="G402" s="42"/>
      <c r="H402" s="36" t="s">
        <v>772</v>
      </c>
      <c r="I402" s="37" t="s">
        <v>773</v>
      </c>
      <c r="J402" s="38"/>
      <c r="K402" s="25"/>
      <c r="L402" s="26" t="n">
        <v>-200000000</v>
      </c>
      <c r="M402" s="39" t="n">
        <v>-200000000</v>
      </c>
      <c r="N402" s="28"/>
      <c r="O402" s="26"/>
      <c r="P402" s="29"/>
    </row>
    <row r="403" customFormat="false" ht="15.75" hidden="false" customHeight="false" outlineLevel="0" collapsed="false">
      <c r="A403" s="20"/>
      <c r="B403" s="40" t="n">
        <v>500</v>
      </c>
      <c r="C403" s="40"/>
      <c r="D403" s="40"/>
      <c r="E403" s="40"/>
      <c r="F403" s="40"/>
      <c r="G403" s="40"/>
      <c r="H403" s="36" t="s">
        <v>125</v>
      </c>
      <c r="I403" s="37"/>
      <c r="J403" s="38" t="n">
        <v>500</v>
      </c>
      <c r="K403" s="25"/>
      <c r="L403" s="26" t="n">
        <v>-200000000</v>
      </c>
      <c r="M403" s="39" t="n">
        <v>-200000000</v>
      </c>
      <c r="N403" s="28"/>
      <c r="O403" s="26"/>
      <c r="P403" s="29"/>
    </row>
    <row r="404" customFormat="false" ht="31.5" hidden="false" customHeight="false" outlineLevel="0" collapsed="false">
      <c r="A404" s="20"/>
      <c r="B404" s="41" t="s">
        <v>774</v>
      </c>
      <c r="C404" s="41"/>
      <c r="D404" s="41"/>
      <c r="E404" s="41"/>
      <c r="F404" s="41"/>
      <c r="G404" s="41"/>
      <c r="H404" s="31" t="s">
        <v>775</v>
      </c>
      <c r="I404" s="32" t="s">
        <v>776</v>
      </c>
      <c r="J404" s="33"/>
      <c r="K404" s="25"/>
      <c r="L404" s="26" t="n">
        <v>-8810220</v>
      </c>
      <c r="M404" s="34" t="n">
        <v>-8810220</v>
      </c>
      <c r="N404" s="28"/>
      <c r="O404" s="26"/>
      <c r="P404" s="29"/>
    </row>
    <row r="405" customFormat="false" ht="15.75" hidden="false" customHeight="false" outlineLevel="0" collapsed="false">
      <c r="A405" s="20"/>
      <c r="B405" s="30" t="s">
        <v>777</v>
      </c>
      <c r="C405" s="30"/>
      <c r="D405" s="30"/>
      <c r="E405" s="30"/>
      <c r="F405" s="30"/>
      <c r="G405" s="30"/>
      <c r="H405" s="31" t="s">
        <v>778</v>
      </c>
      <c r="I405" s="32" t="s">
        <v>779</v>
      </c>
      <c r="J405" s="33"/>
      <c r="K405" s="25"/>
      <c r="L405" s="26" t="n">
        <v>-14937096</v>
      </c>
      <c r="M405" s="34" t="n">
        <v>-14937096</v>
      </c>
      <c r="N405" s="28"/>
      <c r="O405" s="26"/>
      <c r="P405" s="29"/>
    </row>
    <row r="406" customFormat="false" ht="47.25" hidden="false" customHeight="false" outlineLevel="0" collapsed="false">
      <c r="A406" s="20"/>
      <c r="B406" s="35" t="s">
        <v>780</v>
      </c>
      <c r="C406" s="35"/>
      <c r="D406" s="35"/>
      <c r="E406" s="35"/>
      <c r="F406" s="35"/>
      <c r="G406" s="35"/>
      <c r="H406" s="36" t="s">
        <v>781</v>
      </c>
      <c r="I406" s="37" t="s">
        <v>782</v>
      </c>
      <c r="J406" s="38"/>
      <c r="K406" s="25"/>
      <c r="L406" s="26" t="n">
        <v>-14937096</v>
      </c>
      <c r="M406" s="39" t="n">
        <v>-14937096</v>
      </c>
      <c r="N406" s="28"/>
      <c r="O406" s="26"/>
      <c r="P406" s="29"/>
    </row>
    <row r="407" customFormat="false" ht="31.5" hidden="false" customHeight="false" outlineLevel="0" collapsed="false">
      <c r="A407" s="20"/>
      <c r="B407" s="40" t="n">
        <v>200</v>
      </c>
      <c r="C407" s="40"/>
      <c r="D407" s="40"/>
      <c r="E407" s="40"/>
      <c r="F407" s="40"/>
      <c r="G407" s="40"/>
      <c r="H407" s="36" t="s">
        <v>69</v>
      </c>
      <c r="I407" s="37"/>
      <c r="J407" s="38" t="n">
        <v>200</v>
      </c>
      <c r="K407" s="25"/>
      <c r="L407" s="26" t="n">
        <v>-14937096</v>
      </c>
      <c r="M407" s="39" t="n">
        <v>-14937096</v>
      </c>
      <c r="N407" s="28"/>
      <c r="O407" s="26"/>
      <c r="P407" s="29"/>
    </row>
    <row r="408" customFormat="false" ht="47.25" hidden="false" customHeight="false" outlineLevel="0" collapsed="false">
      <c r="A408" s="20"/>
      <c r="B408" s="41" t="s">
        <v>783</v>
      </c>
      <c r="C408" s="41"/>
      <c r="D408" s="41"/>
      <c r="E408" s="41"/>
      <c r="F408" s="41"/>
      <c r="G408" s="41"/>
      <c r="H408" s="31" t="s">
        <v>784</v>
      </c>
      <c r="I408" s="32" t="s">
        <v>785</v>
      </c>
      <c r="J408" s="33"/>
      <c r="K408" s="25"/>
      <c r="L408" s="26" t="n">
        <v>4048055</v>
      </c>
      <c r="M408" s="34" t="n">
        <v>4048055</v>
      </c>
      <c r="N408" s="28"/>
      <c r="O408" s="26"/>
      <c r="P408" s="29"/>
    </row>
    <row r="409" customFormat="false" ht="63" hidden="false" customHeight="false" outlineLevel="0" collapsed="false">
      <c r="A409" s="20"/>
      <c r="B409" s="35" t="s">
        <v>786</v>
      </c>
      <c r="C409" s="35"/>
      <c r="D409" s="35"/>
      <c r="E409" s="35"/>
      <c r="F409" s="35"/>
      <c r="G409" s="35"/>
      <c r="H409" s="36" t="s">
        <v>787</v>
      </c>
      <c r="I409" s="37" t="s">
        <v>788</v>
      </c>
      <c r="J409" s="38"/>
      <c r="K409" s="25"/>
      <c r="L409" s="26" t="n">
        <v>4048055</v>
      </c>
      <c r="M409" s="39" t="n">
        <v>4048055</v>
      </c>
      <c r="N409" s="28"/>
      <c r="O409" s="26"/>
      <c r="P409" s="29"/>
    </row>
    <row r="410" customFormat="false" ht="31.5" hidden="false" customHeight="false" outlineLevel="0" collapsed="false">
      <c r="A410" s="20"/>
      <c r="B410" s="40" t="n">
        <v>400</v>
      </c>
      <c r="C410" s="40"/>
      <c r="D410" s="40"/>
      <c r="E410" s="40"/>
      <c r="F410" s="40"/>
      <c r="G410" s="40"/>
      <c r="H410" s="36" t="s">
        <v>27</v>
      </c>
      <c r="I410" s="37"/>
      <c r="J410" s="38" t="n">
        <v>400</v>
      </c>
      <c r="K410" s="25"/>
      <c r="L410" s="26" t="n">
        <v>4048055</v>
      </c>
      <c r="M410" s="39" t="n">
        <v>4048055</v>
      </c>
      <c r="N410" s="28"/>
      <c r="O410" s="26"/>
      <c r="P410" s="29"/>
    </row>
    <row r="411" customFormat="false" ht="32.25" hidden="false" customHeight="true" outlineLevel="0" collapsed="false">
      <c r="A411" s="20"/>
      <c r="B411" s="41" t="s">
        <v>789</v>
      </c>
      <c r="C411" s="41"/>
      <c r="D411" s="41"/>
      <c r="E411" s="41"/>
      <c r="F411" s="41"/>
      <c r="G411" s="41"/>
      <c r="H411" s="31" t="s">
        <v>790</v>
      </c>
      <c r="I411" s="32" t="s">
        <v>791</v>
      </c>
      <c r="J411" s="33"/>
      <c r="K411" s="25"/>
      <c r="L411" s="26" t="n">
        <v>2078821</v>
      </c>
      <c r="M411" s="34" t="n">
        <v>2078821</v>
      </c>
      <c r="N411" s="28"/>
      <c r="O411" s="26"/>
      <c r="P411" s="29"/>
    </row>
    <row r="412" customFormat="false" ht="78.75" hidden="false" customHeight="false" outlineLevel="0" collapsed="false">
      <c r="A412" s="20"/>
      <c r="B412" s="35" t="s">
        <v>792</v>
      </c>
      <c r="C412" s="35"/>
      <c r="D412" s="35"/>
      <c r="E412" s="35"/>
      <c r="F412" s="35"/>
      <c r="G412" s="35"/>
      <c r="H412" s="36" t="s">
        <v>793</v>
      </c>
      <c r="I412" s="37" t="s">
        <v>794</v>
      </c>
      <c r="J412" s="38"/>
      <c r="K412" s="25"/>
      <c r="L412" s="26" t="n">
        <v>2078821</v>
      </c>
      <c r="M412" s="39" t="n">
        <v>2078821</v>
      </c>
      <c r="N412" s="28"/>
      <c r="O412" s="26"/>
      <c r="P412" s="29"/>
    </row>
    <row r="413" customFormat="false" ht="15.75" hidden="false" customHeight="false" outlineLevel="0" collapsed="false">
      <c r="A413" s="20"/>
      <c r="B413" s="40" t="n">
        <v>500</v>
      </c>
      <c r="C413" s="40"/>
      <c r="D413" s="40"/>
      <c r="E413" s="40"/>
      <c r="F413" s="40"/>
      <c r="G413" s="40"/>
      <c r="H413" s="36" t="s">
        <v>125</v>
      </c>
      <c r="I413" s="37"/>
      <c r="J413" s="38" t="n">
        <v>500</v>
      </c>
      <c r="K413" s="25"/>
      <c r="L413" s="26" t="n">
        <v>2078821</v>
      </c>
      <c r="M413" s="39" t="n">
        <v>2078821</v>
      </c>
      <c r="N413" s="28"/>
      <c r="O413" s="26"/>
      <c r="P413" s="29"/>
    </row>
    <row r="414" customFormat="false" ht="34.5" hidden="false" customHeight="true" outlineLevel="0" collapsed="false">
      <c r="A414" s="20"/>
      <c r="B414" s="41" t="s">
        <v>795</v>
      </c>
      <c r="C414" s="41"/>
      <c r="D414" s="41"/>
      <c r="E414" s="41"/>
      <c r="F414" s="41"/>
      <c r="G414" s="41"/>
      <c r="H414" s="31" t="s">
        <v>796</v>
      </c>
      <c r="I414" s="32" t="s">
        <v>797</v>
      </c>
      <c r="J414" s="33"/>
      <c r="K414" s="25"/>
      <c r="L414" s="26" t="n">
        <v>338766308</v>
      </c>
      <c r="M414" s="34" t="n">
        <v>338766308</v>
      </c>
      <c r="N414" s="28"/>
      <c r="O414" s="26"/>
      <c r="P414" s="29"/>
    </row>
    <row r="415" customFormat="false" ht="47.25" hidden="false" customHeight="false" outlineLevel="0" collapsed="false">
      <c r="A415" s="20"/>
      <c r="B415" s="30" t="s">
        <v>798</v>
      </c>
      <c r="C415" s="30"/>
      <c r="D415" s="30"/>
      <c r="E415" s="30"/>
      <c r="F415" s="30"/>
      <c r="G415" s="30"/>
      <c r="H415" s="31" t="s">
        <v>799</v>
      </c>
      <c r="I415" s="32" t="s">
        <v>800</v>
      </c>
      <c r="J415" s="33"/>
      <c r="K415" s="25"/>
      <c r="L415" s="26"/>
      <c r="M415" s="34"/>
      <c r="N415" s="28"/>
      <c r="O415" s="26"/>
      <c r="P415" s="29"/>
    </row>
    <row r="416" customFormat="false" ht="63" hidden="false" customHeight="false" outlineLevel="0" collapsed="false">
      <c r="A416" s="20"/>
      <c r="B416" s="35" t="s">
        <v>801</v>
      </c>
      <c r="C416" s="35"/>
      <c r="D416" s="35"/>
      <c r="E416" s="35"/>
      <c r="F416" s="35"/>
      <c r="G416" s="35"/>
      <c r="H416" s="36" t="s">
        <v>802</v>
      </c>
      <c r="I416" s="37" t="s">
        <v>803</v>
      </c>
      <c r="J416" s="38"/>
      <c r="K416" s="25"/>
      <c r="L416" s="26" t="n">
        <v>7909</v>
      </c>
      <c r="M416" s="39" t="n">
        <v>7909</v>
      </c>
      <c r="N416" s="28"/>
      <c r="O416" s="26"/>
      <c r="P416" s="29"/>
    </row>
    <row r="417" customFormat="false" ht="15.75" hidden="false" customHeight="false" outlineLevel="0" collapsed="false">
      <c r="A417" s="20"/>
      <c r="B417" s="40" t="n">
        <v>500</v>
      </c>
      <c r="C417" s="40"/>
      <c r="D417" s="40"/>
      <c r="E417" s="40"/>
      <c r="F417" s="40"/>
      <c r="G417" s="40"/>
      <c r="H417" s="36" t="s">
        <v>125</v>
      </c>
      <c r="I417" s="37"/>
      <c r="J417" s="38" t="n">
        <v>500</v>
      </c>
      <c r="K417" s="25"/>
      <c r="L417" s="26" t="n">
        <v>7909</v>
      </c>
      <c r="M417" s="39" t="n">
        <v>7909</v>
      </c>
      <c r="N417" s="28"/>
      <c r="O417" s="26"/>
      <c r="P417" s="29"/>
    </row>
    <row r="418" customFormat="false" ht="50.25" hidden="false" customHeight="true" outlineLevel="0" collapsed="false">
      <c r="A418" s="20"/>
      <c r="B418" s="42" t="s">
        <v>804</v>
      </c>
      <c r="C418" s="42"/>
      <c r="D418" s="42"/>
      <c r="E418" s="42"/>
      <c r="F418" s="42"/>
      <c r="G418" s="42"/>
      <c r="H418" s="36" t="s">
        <v>805</v>
      </c>
      <c r="I418" s="37" t="s">
        <v>806</v>
      </c>
      <c r="J418" s="38"/>
      <c r="K418" s="25"/>
      <c r="L418" s="26" t="n">
        <v>2326911</v>
      </c>
      <c r="M418" s="39" t="n">
        <v>2326911</v>
      </c>
      <c r="N418" s="28"/>
      <c r="O418" s="26"/>
      <c r="P418" s="29"/>
    </row>
    <row r="419" customFormat="false" ht="15.75" hidden="false" customHeight="false" outlineLevel="0" collapsed="false">
      <c r="A419" s="20"/>
      <c r="B419" s="40" t="n">
        <v>500</v>
      </c>
      <c r="C419" s="40"/>
      <c r="D419" s="40"/>
      <c r="E419" s="40"/>
      <c r="F419" s="40"/>
      <c r="G419" s="40"/>
      <c r="H419" s="36" t="s">
        <v>125</v>
      </c>
      <c r="I419" s="37"/>
      <c r="J419" s="38" t="n">
        <v>500</v>
      </c>
      <c r="K419" s="25"/>
      <c r="L419" s="26" t="n">
        <v>2326911</v>
      </c>
      <c r="M419" s="39" t="n">
        <v>2326911</v>
      </c>
      <c r="N419" s="28"/>
      <c r="O419" s="26"/>
      <c r="P419" s="29"/>
    </row>
    <row r="420" customFormat="false" ht="97.5" hidden="false" customHeight="true" outlineLevel="0" collapsed="false">
      <c r="A420" s="20"/>
      <c r="B420" s="42" t="s">
        <v>807</v>
      </c>
      <c r="C420" s="42"/>
      <c r="D420" s="42"/>
      <c r="E420" s="42"/>
      <c r="F420" s="42"/>
      <c r="G420" s="42"/>
      <c r="H420" s="36" t="s">
        <v>808</v>
      </c>
      <c r="I420" s="37" t="s">
        <v>809</v>
      </c>
      <c r="J420" s="38"/>
      <c r="K420" s="25"/>
      <c r="L420" s="26" t="n">
        <v>-2334820</v>
      </c>
      <c r="M420" s="39" t="n">
        <v>-2334820</v>
      </c>
      <c r="N420" s="28"/>
      <c r="O420" s="26"/>
      <c r="P420" s="29"/>
    </row>
    <row r="421" customFormat="false" ht="15.75" hidden="false" customHeight="false" outlineLevel="0" collapsed="false">
      <c r="A421" s="20"/>
      <c r="B421" s="40" t="n">
        <v>800</v>
      </c>
      <c r="C421" s="40"/>
      <c r="D421" s="40"/>
      <c r="E421" s="40"/>
      <c r="F421" s="40"/>
      <c r="G421" s="40"/>
      <c r="H421" s="36" t="s">
        <v>201</v>
      </c>
      <c r="I421" s="37"/>
      <c r="J421" s="38" t="n">
        <v>800</v>
      </c>
      <c r="K421" s="25"/>
      <c r="L421" s="26" t="n">
        <v>-2334820</v>
      </c>
      <c r="M421" s="39" t="n">
        <v>-2334820</v>
      </c>
      <c r="N421" s="28"/>
      <c r="O421" s="26"/>
      <c r="P421" s="29"/>
    </row>
    <row r="422" customFormat="false" ht="48" hidden="false" customHeight="true" outlineLevel="0" collapsed="false">
      <c r="A422" s="20"/>
      <c r="B422" s="41" t="s">
        <v>810</v>
      </c>
      <c r="C422" s="41"/>
      <c r="D422" s="41"/>
      <c r="E422" s="41"/>
      <c r="F422" s="41"/>
      <c r="G422" s="41"/>
      <c r="H422" s="31" t="s">
        <v>811</v>
      </c>
      <c r="I422" s="32" t="s">
        <v>812</v>
      </c>
      <c r="J422" s="33"/>
      <c r="K422" s="25"/>
      <c r="L422" s="26" t="n">
        <v>332446460</v>
      </c>
      <c r="M422" s="34" t="n">
        <v>332446460</v>
      </c>
      <c r="N422" s="28"/>
      <c r="O422" s="26"/>
      <c r="P422" s="29"/>
    </row>
    <row r="423" customFormat="false" ht="78.75" hidden="false" customHeight="false" outlineLevel="0" collapsed="false">
      <c r="A423" s="20"/>
      <c r="B423" s="35" t="s">
        <v>813</v>
      </c>
      <c r="C423" s="35"/>
      <c r="D423" s="35"/>
      <c r="E423" s="35"/>
      <c r="F423" s="35"/>
      <c r="G423" s="35"/>
      <c r="H423" s="36" t="s">
        <v>814</v>
      </c>
      <c r="I423" s="37" t="s">
        <v>815</v>
      </c>
      <c r="J423" s="38"/>
      <c r="K423" s="25"/>
      <c r="L423" s="26" t="n">
        <v>332446460</v>
      </c>
      <c r="M423" s="39" t="n">
        <v>332446460</v>
      </c>
      <c r="N423" s="28"/>
      <c r="O423" s="26"/>
      <c r="P423" s="29"/>
    </row>
    <row r="424" customFormat="false" ht="15.75" hidden="false" customHeight="false" outlineLevel="0" collapsed="false">
      <c r="A424" s="20"/>
      <c r="B424" s="40" t="n">
        <v>800</v>
      </c>
      <c r="C424" s="40"/>
      <c r="D424" s="40"/>
      <c r="E424" s="40"/>
      <c r="F424" s="40"/>
      <c r="G424" s="40"/>
      <c r="H424" s="36" t="s">
        <v>201</v>
      </c>
      <c r="I424" s="37"/>
      <c r="J424" s="38" t="n">
        <v>800</v>
      </c>
      <c r="K424" s="25"/>
      <c r="L424" s="26" t="n">
        <v>332446460</v>
      </c>
      <c r="M424" s="39" t="n">
        <v>332446460</v>
      </c>
      <c r="N424" s="28"/>
      <c r="O424" s="26"/>
      <c r="P424" s="29"/>
    </row>
    <row r="425" customFormat="false" ht="63" hidden="false" customHeight="false" outlineLevel="0" collapsed="false">
      <c r="A425" s="20"/>
      <c r="B425" s="41" t="s">
        <v>816</v>
      </c>
      <c r="C425" s="41"/>
      <c r="D425" s="41"/>
      <c r="E425" s="41"/>
      <c r="F425" s="41"/>
      <c r="G425" s="41"/>
      <c r="H425" s="31" t="s">
        <v>817</v>
      </c>
      <c r="I425" s="32" t="s">
        <v>818</v>
      </c>
      <c r="J425" s="33"/>
      <c r="K425" s="25"/>
      <c r="L425" s="26" t="n">
        <v>1460000</v>
      </c>
      <c r="M425" s="34" t="n">
        <v>1460000</v>
      </c>
      <c r="N425" s="28"/>
      <c r="O425" s="26"/>
      <c r="P425" s="29"/>
    </row>
    <row r="426" customFormat="false" ht="31.5" hidden="false" customHeight="false" outlineLevel="0" collapsed="false">
      <c r="A426" s="20"/>
      <c r="B426" s="35" t="s">
        <v>819</v>
      </c>
      <c r="C426" s="35"/>
      <c r="D426" s="35"/>
      <c r="E426" s="35"/>
      <c r="F426" s="35"/>
      <c r="G426" s="35"/>
      <c r="H426" s="36" t="s">
        <v>820</v>
      </c>
      <c r="I426" s="37" t="s">
        <v>821</v>
      </c>
      <c r="J426" s="38"/>
      <c r="K426" s="25"/>
      <c r="L426" s="26" t="n">
        <v>1460000</v>
      </c>
      <c r="M426" s="39" t="n">
        <v>1460000</v>
      </c>
      <c r="N426" s="28"/>
      <c r="O426" s="26"/>
      <c r="P426" s="29"/>
    </row>
    <row r="427" customFormat="false" ht="31.5" hidden="false" customHeight="false" outlineLevel="0" collapsed="false">
      <c r="A427" s="20"/>
      <c r="B427" s="40" t="n">
        <v>200</v>
      </c>
      <c r="C427" s="40"/>
      <c r="D427" s="40"/>
      <c r="E427" s="40"/>
      <c r="F427" s="40"/>
      <c r="G427" s="40"/>
      <c r="H427" s="36" t="s">
        <v>69</v>
      </c>
      <c r="I427" s="37"/>
      <c r="J427" s="38" t="n">
        <v>200</v>
      </c>
      <c r="K427" s="25"/>
      <c r="L427" s="26" t="n">
        <v>1460000</v>
      </c>
      <c r="M427" s="39" t="n">
        <v>1460000</v>
      </c>
      <c r="N427" s="28"/>
      <c r="O427" s="26"/>
      <c r="P427" s="29"/>
    </row>
    <row r="428" customFormat="false" ht="30.75" hidden="false" customHeight="true" outlineLevel="0" collapsed="false">
      <c r="A428" s="20"/>
      <c r="B428" s="41" t="s">
        <v>822</v>
      </c>
      <c r="C428" s="41"/>
      <c r="D428" s="41"/>
      <c r="E428" s="41"/>
      <c r="F428" s="41"/>
      <c r="G428" s="41"/>
      <c r="H428" s="31" t="s">
        <v>823</v>
      </c>
      <c r="I428" s="32" t="s">
        <v>824</v>
      </c>
      <c r="J428" s="33"/>
      <c r="K428" s="25"/>
      <c r="L428" s="26" t="n">
        <v>4859848</v>
      </c>
      <c r="M428" s="34" t="n">
        <v>4859848</v>
      </c>
      <c r="N428" s="28"/>
      <c r="O428" s="26"/>
      <c r="P428" s="29"/>
    </row>
    <row r="429" customFormat="false" ht="34.5" hidden="false" customHeight="true" outlineLevel="0" collapsed="false">
      <c r="A429" s="20"/>
      <c r="B429" s="35" t="s">
        <v>825</v>
      </c>
      <c r="C429" s="35"/>
      <c r="D429" s="35"/>
      <c r="E429" s="35"/>
      <c r="F429" s="35"/>
      <c r="G429" s="35"/>
      <c r="H429" s="36" t="s">
        <v>826</v>
      </c>
      <c r="I429" s="37" t="s">
        <v>827</v>
      </c>
      <c r="J429" s="38"/>
      <c r="K429" s="25"/>
      <c r="L429" s="26" t="n">
        <v>3859848</v>
      </c>
      <c r="M429" s="39" t="n">
        <v>3859848</v>
      </c>
      <c r="N429" s="28"/>
      <c r="O429" s="26"/>
      <c r="P429" s="29"/>
    </row>
    <row r="430" customFormat="false" ht="34.5" hidden="false" customHeight="true" outlineLevel="0" collapsed="false">
      <c r="A430" s="20"/>
      <c r="B430" s="40" t="n">
        <v>600</v>
      </c>
      <c r="C430" s="40"/>
      <c r="D430" s="40"/>
      <c r="E430" s="40"/>
      <c r="F430" s="40"/>
      <c r="G430" s="40"/>
      <c r="H430" s="36" t="s">
        <v>59</v>
      </c>
      <c r="I430" s="37"/>
      <c r="J430" s="38" t="n">
        <v>600</v>
      </c>
      <c r="K430" s="25"/>
      <c r="L430" s="26" t="n">
        <v>3859848</v>
      </c>
      <c r="M430" s="39" t="n">
        <v>3859848</v>
      </c>
      <c r="N430" s="28"/>
      <c r="O430" s="26"/>
      <c r="P430" s="29"/>
    </row>
    <row r="431" customFormat="false" ht="50.25" hidden="false" customHeight="true" outlineLevel="0" collapsed="false">
      <c r="A431" s="20"/>
      <c r="B431" s="42" t="s">
        <v>828</v>
      </c>
      <c r="C431" s="42"/>
      <c r="D431" s="42"/>
      <c r="E431" s="42"/>
      <c r="F431" s="42"/>
      <c r="G431" s="42"/>
      <c r="H431" s="36" t="s">
        <v>829</v>
      </c>
      <c r="I431" s="37" t="s">
        <v>830</v>
      </c>
      <c r="J431" s="38"/>
      <c r="K431" s="25"/>
      <c r="L431" s="26" t="n">
        <v>1000000</v>
      </c>
      <c r="M431" s="39" t="n">
        <v>1000000</v>
      </c>
      <c r="N431" s="28"/>
      <c r="O431" s="26"/>
      <c r="P431" s="29"/>
    </row>
    <row r="432" customFormat="false" ht="31.5" hidden="false" customHeight="false" outlineLevel="0" collapsed="false">
      <c r="A432" s="20"/>
      <c r="B432" s="40" t="n">
        <v>200</v>
      </c>
      <c r="C432" s="40"/>
      <c r="D432" s="40"/>
      <c r="E432" s="40"/>
      <c r="F432" s="40"/>
      <c r="G432" s="40"/>
      <c r="H432" s="36" t="s">
        <v>69</v>
      </c>
      <c r="I432" s="37"/>
      <c r="J432" s="38" t="n">
        <v>200</v>
      </c>
      <c r="K432" s="25"/>
      <c r="L432" s="26" t="n">
        <v>1000000</v>
      </c>
      <c r="M432" s="39" t="n">
        <v>1000000</v>
      </c>
      <c r="N432" s="28"/>
      <c r="O432" s="26"/>
      <c r="P432" s="29"/>
    </row>
    <row r="433" customFormat="false" ht="31.5" hidden="false" customHeight="false" outlineLevel="0" collapsed="false">
      <c r="A433" s="20"/>
      <c r="B433" s="43" t="s">
        <v>831</v>
      </c>
      <c r="C433" s="43"/>
      <c r="D433" s="43"/>
      <c r="E433" s="43"/>
      <c r="F433" s="43"/>
      <c r="G433" s="43"/>
      <c r="H433" s="22" t="s">
        <v>832</v>
      </c>
      <c r="I433" s="23" t="s">
        <v>833</v>
      </c>
      <c r="J433" s="24"/>
      <c r="K433" s="25"/>
      <c r="L433" s="26" t="n">
        <v>664721950</v>
      </c>
      <c r="M433" s="27" t="n">
        <f aca="false">664721950</f>
        <v>664721950</v>
      </c>
      <c r="N433" s="28"/>
      <c r="O433" s="26"/>
      <c r="P433" s="29"/>
    </row>
    <row r="434" customFormat="false" ht="32.25" hidden="false" customHeight="true" outlineLevel="0" collapsed="false">
      <c r="A434" s="20"/>
      <c r="B434" s="30" t="s">
        <v>834</v>
      </c>
      <c r="C434" s="30"/>
      <c r="D434" s="30"/>
      <c r="E434" s="30"/>
      <c r="F434" s="30"/>
      <c r="G434" s="30"/>
      <c r="H434" s="31" t="s">
        <v>835</v>
      </c>
      <c r="I434" s="32" t="s">
        <v>836</v>
      </c>
      <c r="J434" s="33"/>
      <c r="K434" s="25"/>
      <c r="L434" s="26" t="n">
        <v>624109378</v>
      </c>
      <c r="M434" s="34" t="n">
        <f aca="false">624109378</f>
        <v>624109378</v>
      </c>
      <c r="N434" s="28"/>
      <c r="O434" s="26"/>
      <c r="P434" s="29"/>
    </row>
    <row r="435" customFormat="false" ht="31.5" hidden="false" customHeight="false" outlineLevel="0" collapsed="false">
      <c r="A435" s="20"/>
      <c r="B435" s="30" t="s">
        <v>837</v>
      </c>
      <c r="C435" s="30"/>
      <c r="D435" s="30"/>
      <c r="E435" s="30"/>
      <c r="F435" s="30"/>
      <c r="G435" s="30"/>
      <c r="H435" s="31" t="s">
        <v>838</v>
      </c>
      <c r="I435" s="32" t="s">
        <v>839</v>
      </c>
      <c r="J435" s="33"/>
      <c r="K435" s="25"/>
      <c r="L435" s="26" t="n">
        <v>-37900000</v>
      </c>
      <c r="M435" s="34" t="n">
        <v>-37900000</v>
      </c>
      <c r="N435" s="28"/>
      <c r="O435" s="26"/>
      <c r="P435" s="29"/>
    </row>
    <row r="436" customFormat="false" ht="47.25" hidden="false" customHeight="false" outlineLevel="0" collapsed="false">
      <c r="A436" s="20"/>
      <c r="B436" s="35" t="s">
        <v>840</v>
      </c>
      <c r="C436" s="35"/>
      <c r="D436" s="35"/>
      <c r="E436" s="35"/>
      <c r="F436" s="35"/>
      <c r="G436" s="35"/>
      <c r="H436" s="36" t="s">
        <v>841</v>
      </c>
      <c r="I436" s="37" t="s">
        <v>842</v>
      </c>
      <c r="J436" s="38"/>
      <c r="K436" s="25"/>
      <c r="L436" s="26" t="n">
        <v>-37900000</v>
      </c>
      <c r="M436" s="39" t="n">
        <v>-37900000</v>
      </c>
      <c r="N436" s="28"/>
      <c r="O436" s="26"/>
      <c r="P436" s="29"/>
    </row>
    <row r="437" customFormat="false" ht="15.75" hidden="false" customHeight="false" outlineLevel="0" collapsed="false">
      <c r="A437" s="20"/>
      <c r="B437" s="40" t="n">
        <v>800</v>
      </c>
      <c r="C437" s="40"/>
      <c r="D437" s="40"/>
      <c r="E437" s="40"/>
      <c r="F437" s="40"/>
      <c r="G437" s="40"/>
      <c r="H437" s="36" t="s">
        <v>201</v>
      </c>
      <c r="I437" s="37"/>
      <c r="J437" s="38" t="n">
        <v>800</v>
      </c>
      <c r="K437" s="25"/>
      <c r="L437" s="26" t="n">
        <v>-37900000</v>
      </c>
      <c r="M437" s="39" t="n">
        <v>-37900000</v>
      </c>
      <c r="N437" s="28"/>
      <c r="O437" s="26"/>
      <c r="P437" s="29"/>
    </row>
    <row r="438" customFormat="false" ht="15.75" hidden="false" customHeight="false" outlineLevel="0" collapsed="false">
      <c r="A438" s="20"/>
      <c r="B438" s="41" t="s">
        <v>843</v>
      </c>
      <c r="C438" s="41"/>
      <c r="D438" s="41"/>
      <c r="E438" s="41"/>
      <c r="F438" s="41"/>
      <c r="G438" s="41"/>
      <c r="H438" s="31" t="s">
        <v>844</v>
      </c>
      <c r="I438" s="32" t="s">
        <v>845</v>
      </c>
      <c r="J438" s="33"/>
      <c r="K438" s="25"/>
      <c r="L438" s="26" t="n">
        <v>17827870</v>
      </c>
      <c r="M438" s="34" t="n">
        <f aca="false">17827870+30000000</f>
        <v>47827870</v>
      </c>
      <c r="N438" s="28"/>
      <c r="O438" s="26"/>
      <c r="P438" s="29"/>
    </row>
    <row r="439" customFormat="false" ht="47.25" hidden="false" customHeight="false" outlineLevel="0" collapsed="false">
      <c r="A439" s="20"/>
      <c r="B439" s="35" t="s">
        <v>846</v>
      </c>
      <c r="C439" s="35"/>
      <c r="D439" s="35"/>
      <c r="E439" s="35"/>
      <c r="F439" s="35"/>
      <c r="G439" s="35"/>
      <c r="H439" s="36" t="s">
        <v>841</v>
      </c>
      <c r="I439" s="37" t="s">
        <v>847</v>
      </c>
      <c r="J439" s="38"/>
      <c r="K439" s="25"/>
      <c r="L439" s="26" t="n">
        <v>1000000</v>
      </c>
      <c r="M439" s="39" t="n">
        <f aca="false">1000000+30000000</f>
        <v>31000000</v>
      </c>
      <c r="N439" s="28"/>
      <c r="O439" s="26"/>
      <c r="P439" s="29"/>
    </row>
    <row r="440" customFormat="false" ht="15.75" hidden="false" customHeight="false" outlineLevel="0" collapsed="false">
      <c r="A440" s="20"/>
      <c r="B440" s="40" t="n">
        <v>800</v>
      </c>
      <c r="C440" s="40"/>
      <c r="D440" s="40"/>
      <c r="E440" s="40"/>
      <c r="F440" s="40"/>
      <c r="G440" s="40"/>
      <c r="H440" s="36" t="s">
        <v>201</v>
      </c>
      <c r="I440" s="37"/>
      <c r="J440" s="38" t="n">
        <v>800</v>
      </c>
      <c r="K440" s="25"/>
      <c r="L440" s="26" t="n">
        <v>1000000</v>
      </c>
      <c r="M440" s="39" t="n">
        <f aca="false">1000000+30000000</f>
        <v>31000000</v>
      </c>
      <c r="N440" s="28"/>
      <c r="O440" s="26"/>
      <c r="P440" s="29"/>
    </row>
    <row r="441" customFormat="false" ht="81" hidden="false" customHeight="true" outlineLevel="0" collapsed="false">
      <c r="A441" s="20"/>
      <c r="B441" s="42" t="s">
        <v>848</v>
      </c>
      <c r="C441" s="42"/>
      <c r="D441" s="42"/>
      <c r="E441" s="42"/>
      <c r="F441" s="42"/>
      <c r="G441" s="42"/>
      <c r="H441" s="36" t="s">
        <v>849</v>
      </c>
      <c r="I441" s="37" t="s">
        <v>850</v>
      </c>
      <c r="J441" s="38"/>
      <c r="K441" s="25"/>
      <c r="L441" s="26" t="n">
        <v>8827870</v>
      </c>
      <c r="M441" s="39" t="n">
        <v>8827870</v>
      </c>
      <c r="N441" s="28"/>
      <c r="O441" s="26"/>
      <c r="P441" s="29"/>
    </row>
    <row r="442" customFormat="false" ht="15.75" hidden="false" customHeight="false" outlineLevel="0" collapsed="false">
      <c r="A442" s="20"/>
      <c r="B442" s="40" t="n">
        <v>800</v>
      </c>
      <c r="C442" s="40"/>
      <c r="D442" s="40"/>
      <c r="E442" s="40"/>
      <c r="F442" s="40"/>
      <c r="G442" s="40"/>
      <c r="H442" s="36" t="s">
        <v>201</v>
      </c>
      <c r="I442" s="37"/>
      <c r="J442" s="38" t="n">
        <v>800</v>
      </c>
      <c r="K442" s="25"/>
      <c r="L442" s="26" t="n">
        <v>8827870</v>
      </c>
      <c r="M442" s="39" t="n">
        <v>8827870</v>
      </c>
      <c r="N442" s="28"/>
      <c r="O442" s="26"/>
      <c r="P442" s="29"/>
    </row>
    <row r="443" customFormat="false" ht="47.25" hidden="false" customHeight="false" outlineLevel="0" collapsed="false">
      <c r="A443" s="20"/>
      <c r="B443" s="42" t="s">
        <v>851</v>
      </c>
      <c r="C443" s="42"/>
      <c r="D443" s="42"/>
      <c r="E443" s="42"/>
      <c r="F443" s="42"/>
      <c r="G443" s="42"/>
      <c r="H443" s="36" t="s">
        <v>852</v>
      </c>
      <c r="I443" s="37" t="s">
        <v>853</v>
      </c>
      <c r="J443" s="38"/>
      <c r="K443" s="25"/>
      <c r="L443" s="26" t="n">
        <v>8000000</v>
      </c>
      <c r="M443" s="39" t="n">
        <v>8000000</v>
      </c>
      <c r="N443" s="28"/>
      <c r="O443" s="26"/>
      <c r="P443" s="29"/>
    </row>
    <row r="444" customFormat="false" ht="15.75" hidden="false" customHeight="false" outlineLevel="0" collapsed="false">
      <c r="A444" s="20"/>
      <c r="B444" s="40" t="n">
        <v>800</v>
      </c>
      <c r="C444" s="40"/>
      <c r="D444" s="40"/>
      <c r="E444" s="40"/>
      <c r="F444" s="40"/>
      <c r="G444" s="40"/>
      <c r="H444" s="36" t="s">
        <v>201</v>
      </c>
      <c r="I444" s="37"/>
      <c r="J444" s="38" t="n">
        <v>800</v>
      </c>
      <c r="K444" s="25"/>
      <c r="L444" s="26" t="n">
        <v>8000000</v>
      </c>
      <c r="M444" s="39" t="n">
        <v>8000000</v>
      </c>
      <c r="N444" s="28"/>
      <c r="O444" s="26"/>
      <c r="P444" s="29"/>
    </row>
    <row r="445" customFormat="false" ht="15.75" hidden="false" customHeight="false" outlineLevel="0" collapsed="false">
      <c r="A445" s="20"/>
      <c r="B445" s="41" t="s">
        <v>854</v>
      </c>
      <c r="C445" s="41"/>
      <c r="D445" s="41"/>
      <c r="E445" s="41"/>
      <c r="F445" s="41"/>
      <c r="G445" s="41"/>
      <c r="H445" s="31" t="s">
        <v>855</v>
      </c>
      <c r="I445" s="32" t="s">
        <v>856</v>
      </c>
      <c r="J445" s="33"/>
      <c r="K445" s="25"/>
      <c r="L445" s="26" t="n">
        <v>15153500</v>
      </c>
      <c r="M445" s="34" t="n">
        <v>15153500</v>
      </c>
      <c r="N445" s="28"/>
      <c r="O445" s="26"/>
      <c r="P445" s="29"/>
    </row>
    <row r="446" customFormat="false" ht="64.5" hidden="false" customHeight="true" outlineLevel="0" collapsed="false">
      <c r="A446" s="20"/>
      <c r="B446" s="35" t="s">
        <v>857</v>
      </c>
      <c r="C446" s="35"/>
      <c r="D446" s="35"/>
      <c r="E446" s="35"/>
      <c r="F446" s="35"/>
      <c r="G446" s="35"/>
      <c r="H446" s="36" t="s">
        <v>858</v>
      </c>
      <c r="I446" s="37" t="s">
        <v>859</v>
      </c>
      <c r="J446" s="38"/>
      <c r="K446" s="25"/>
      <c r="L446" s="26" t="n">
        <v>15153500</v>
      </c>
      <c r="M446" s="39" t="n">
        <v>15153500</v>
      </c>
      <c r="N446" s="28"/>
      <c r="O446" s="26"/>
      <c r="P446" s="29"/>
    </row>
    <row r="447" customFormat="false" ht="15.75" hidden="false" customHeight="false" outlineLevel="0" collapsed="false">
      <c r="A447" s="20"/>
      <c r="B447" s="40" t="n">
        <v>800</v>
      </c>
      <c r="C447" s="40"/>
      <c r="D447" s="40"/>
      <c r="E447" s="40"/>
      <c r="F447" s="40"/>
      <c r="G447" s="40"/>
      <c r="H447" s="36" t="s">
        <v>201</v>
      </c>
      <c r="I447" s="37"/>
      <c r="J447" s="38" t="n">
        <v>800</v>
      </c>
      <c r="K447" s="25"/>
      <c r="L447" s="26" t="n">
        <v>15153500</v>
      </c>
      <c r="M447" s="39" t="n">
        <v>15153500</v>
      </c>
      <c r="N447" s="28"/>
      <c r="O447" s="26"/>
      <c r="P447" s="29"/>
    </row>
    <row r="448" customFormat="false" ht="15.75" hidden="false" customHeight="false" outlineLevel="0" collapsed="false">
      <c r="A448" s="20"/>
      <c r="B448" s="41" t="s">
        <v>860</v>
      </c>
      <c r="C448" s="41"/>
      <c r="D448" s="41"/>
      <c r="E448" s="41"/>
      <c r="F448" s="41"/>
      <c r="G448" s="41"/>
      <c r="H448" s="31" t="s">
        <v>861</v>
      </c>
      <c r="I448" s="32" t="s">
        <v>862</v>
      </c>
      <c r="J448" s="33"/>
      <c r="K448" s="25"/>
      <c r="L448" s="26" t="n">
        <v>1862100</v>
      </c>
      <c r="M448" s="34" t="n">
        <v>1862100</v>
      </c>
      <c r="N448" s="28"/>
      <c r="O448" s="26"/>
      <c r="P448" s="29"/>
    </row>
    <row r="449" customFormat="false" ht="66" hidden="false" customHeight="true" outlineLevel="0" collapsed="false">
      <c r="A449" s="20"/>
      <c r="B449" s="35" t="s">
        <v>863</v>
      </c>
      <c r="C449" s="35"/>
      <c r="D449" s="35"/>
      <c r="E449" s="35"/>
      <c r="F449" s="35"/>
      <c r="G449" s="35"/>
      <c r="H449" s="36" t="s">
        <v>864</v>
      </c>
      <c r="I449" s="37" t="s">
        <v>865</v>
      </c>
      <c r="J449" s="38"/>
      <c r="K449" s="25"/>
      <c r="L449" s="26" t="n">
        <v>1862100</v>
      </c>
      <c r="M449" s="39" t="n">
        <v>1862100</v>
      </c>
      <c r="N449" s="28"/>
      <c r="O449" s="26"/>
      <c r="P449" s="29"/>
    </row>
    <row r="450" customFormat="false" ht="15.75" hidden="false" customHeight="false" outlineLevel="0" collapsed="false">
      <c r="A450" s="20"/>
      <c r="B450" s="40" t="n">
        <v>800</v>
      </c>
      <c r="C450" s="40"/>
      <c r="D450" s="40"/>
      <c r="E450" s="40"/>
      <c r="F450" s="40"/>
      <c r="G450" s="40"/>
      <c r="H450" s="36" t="s">
        <v>201</v>
      </c>
      <c r="I450" s="37"/>
      <c r="J450" s="38" t="n">
        <v>800</v>
      </c>
      <c r="K450" s="25"/>
      <c r="L450" s="26" t="n">
        <v>1862100</v>
      </c>
      <c r="M450" s="39" t="n">
        <v>1862100</v>
      </c>
      <c r="N450" s="28"/>
      <c r="O450" s="26"/>
      <c r="P450" s="29"/>
    </row>
    <row r="451" customFormat="false" ht="66" hidden="false" customHeight="true" outlineLevel="0" collapsed="false">
      <c r="A451" s="20"/>
      <c r="B451" s="42" t="s">
        <v>866</v>
      </c>
      <c r="C451" s="42"/>
      <c r="D451" s="42"/>
      <c r="E451" s="42"/>
      <c r="F451" s="42"/>
      <c r="G451" s="42"/>
      <c r="H451" s="36" t="s">
        <v>867</v>
      </c>
      <c r="I451" s="37" t="s">
        <v>868</v>
      </c>
      <c r="J451" s="38"/>
      <c r="K451" s="25"/>
      <c r="L451" s="26" t="n">
        <v>-1000000</v>
      </c>
      <c r="M451" s="39" t="n">
        <v>-1000000</v>
      </c>
      <c r="N451" s="28"/>
      <c r="O451" s="26"/>
      <c r="P451" s="29"/>
    </row>
    <row r="452" customFormat="false" ht="15.75" hidden="false" customHeight="false" outlineLevel="0" collapsed="false">
      <c r="A452" s="20"/>
      <c r="B452" s="40" t="n">
        <v>800</v>
      </c>
      <c r="C452" s="40"/>
      <c r="D452" s="40"/>
      <c r="E452" s="40"/>
      <c r="F452" s="40"/>
      <c r="G452" s="40"/>
      <c r="H452" s="36" t="s">
        <v>201</v>
      </c>
      <c r="I452" s="37"/>
      <c r="J452" s="38" t="n">
        <v>800</v>
      </c>
      <c r="K452" s="25"/>
      <c r="L452" s="26" t="n">
        <v>-1000000</v>
      </c>
      <c r="M452" s="39" t="n">
        <v>-1000000</v>
      </c>
      <c r="N452" s="28"/>
      <c r="O452" s="26"/>
      <c r="P452" s="29"/>
    </row>
    <row r="453" customFormat="false" ht="66.75" hidden="false" customHeight="true" outlineLevel="0" collapsed="false">
      <c r="A453" s="20"/>
      <c r="B453" s="42" t="s">
        <v>869</v>
      </c>
      <c r="C453" s="42"/>
      <c r="D453" s="42"/>
      <c r="E453" s="42"/>
      <c r="F453" s="42"/>
      <c r="G453" s="42"/>
      <c r="H453" s="36" t="s">
        <v>867</v>
      </c>
      <c r="I453" s="37" t="s">
        <v>870</v>
      </c>
      <c r="J453" s="38"/>
      <c r="K453" s="25"/>
      <c r="L453" s="26" t="n">
        <v>1000000</v>
      </c>
      <c r="M453" s="39" t="n">
        <v>1000000</v>
      </c>
      <c r="N453" s="28"/>
      <c r="O453" s="26"/>
      <c r="P453" s="29"/>
    </row>
    <row r="454" customFormat="false" ht="15.75" hidden="false" customHeight="false" outlineLevel="0" collapsed="false">
      <c r="A454" s="20"/>
      <c r="B454" s="40" t="n">
        <v>800</v>
      </c>
      <c r="C454" s="40"/>
      <c r="D454" s="40"/>
      <c r="E454" s="40"/>
      <c r="F454" s="40"/>
      <c r="G454" s="40"/>
      <c r="H454" s="36" t="s">
        <v>201</v>
      </c>
      <c r="I454" s="37"/>
      <c r="J454" s="38" t="n">
        <v>800</v>
      </c>
      <c r="K454" s="25"/>
      <c r="L454" s="26" t="n">
        <v>1000000</v>
      </c>
      <c r="M454" s="39" t="n">
        <v>1000000</v>
      </c>
      <c r="N454" s="28"/>
      <c r="O454" s="26"/>
      <c r="P454" s="29"/>
    </row>
    <row r="455" customFormat="false" ht="31.5" hidden="false" customHeight="false" outlineLevel="0" collapsed="false">
      <c r="A455" s="20"/>
      <c r="B455" s="41" t="s">
        <v>871</v>
      </c>
      <c r="C455" s="41"/>
      <c r="D455" s="41"/>
      <c r="E455" s="41"/>
      <c r="F455" s="41"/>
      <c r="G455" s="41"/>
      <c r="H455" s="31" t="s">
        <v>872</v>
      </c>
      <c r="I455" s="32" t="s">
        <v>873</v>
      </c>
      <c r="J455" s="33"/>
      <c r="K455" s="25"/>
      <c r="L455" s="26" t="n">
        <v>618599000</v>
      </c>
      <c r="M455" s="34" t="n">
        <f aca="false">618599000-30000000</f>
        <v>588599000</v>
      </c>
      <c r="N455" s="28"/>
      <c r="O455" s="26"/>
      <c r="P455" s="29"/>
    </row>
    <row r="456" customFormat="false" ht="81" hidden="false" customHeight="true" outlineLevel="0" collapsed="false">
      <c r="A456" s="20"/>
      <c r="B456" s="35" t="s">
        <v>874</v>
      </c>
      <c r="C456" s="35"/>
      <c r="D456" s="35"/>
      <c r="E456" s="35"/>
      <c r="F456" s="35"/>
      <c r="G456" s="35"/>
      <c r="H456" s="36" t="s">
        <v>875</v>
      </c>
      <c r="I456" s="37" t="s">
        <v>876</v>
      </c>
      <c r="J456" s="38"/>
      <c r="K456" s="25"/>
      <c r="L456" s="26" t="n">
        <v>11470300</v>
      </c>
      <c r="M456" s="39" t="n">
        <v>11470300</v>
      </c>
      <c r="N456" s="28"/>
      <c r="O456" s="26"/>
      <c r="P456" s="29"/>
    </row>
    <row r="457" customFormat="false" ht="15.75" hidden="false" customHeight="false" outlineLevel="0" collapsed="false">
      <c r="A457" s="20"/>
      <c r="B457" s="40" t="n">
        <v>800</v>
      </c>
      <c r="C457" s="40"/>
      <c r="D457" s="40"/>
      <c r="E457" s="40"/>
      <c r="F457" s="40"/>
      <c r="G457" s="40"/>
      <c r="H457" s="36" t="s">
        <v>201</v>
      </c>
      <c r="I457" s="37"/>
      <c r="J457" s="38" t="n">
        <v>800</v>
      </c>
      <c r="K457" s="25"/>
      <c r="L457" s="26" t="n">
        <v>11470300</v>
      </c>
      <c r="M457" s="39" t="n">
        <v>11470300</v>
      </c>
      <c r="N457" s="28"/>
      <c r="O457" s="26"/>
      <c r="P457" s="29"/>
    </row>
    <row r="458" customFormat="false" ht="97.5" hidden="false" customHeight="true" outlineLevel="0" collapsed="false">
      <c r="A458" s="20"/>
      <c r="B458" s="42" t="s">
        <v>877</v>
      </c>
      <c r="C458" s="42"/>
      <c r="D458" s="42"/>
      <c r="E458" s="42"/>
      <c r="F458" s="42"/>
      <c r="G458" s="42"/>
      <c r="H458" s="36" t="s">
        <v>878</v>
      </c>
      <c r="I458" s="37" t="s">
        <v>879</v>
      </c>
      <c r="J458" s="38"/>
      <c r="K458" s="25"/>
      <c r="L458" s="26" t="n">
        <v>46093700</v>
      </c>
      <c r="M458" s="39" t="n">
        <v>46093700</v>
      </c>
      <c r="N458" s="28"/>
      <c r="O458" s="26"/>
      <c r="P458" s="29"/>
    </row>
    <row r="459" customFormat="false" ht="15.75" hidden="false" customHeight="false" outlineLevel="0" collapsed="false">
      <c r="A459" s="20"/>
      <c r="B459" s="40" t="n">
        <v>800</v>
      </c>
      <c r="C459" s="40"/>
      <c r="D459" s="40"/>
      <c r="E459" s="40"/>
      <c r="F459" s="40"/>
      <c r="G459" s="40"/>
      <c r="H459" s="36" t="s">
        <v>201</v>
      </c>
      <c r="I459" s="37"/>
      <c r="J459" s="38" t="n">
        <v>800</v>
      </c>
      <c r="K459" s="25"/>
      <c r="L459" s="26" t="n">
        <v>46093700</v>
      </c>
      <c r="M459" s="39" t="n">
        <v>46093700</v>
      </c>
      <c r="N459" s="28"/>
      <c r="O459" s="26"/>
      <c r="P459" s="29"/>
    </row>
    <row r="460" customFormat="false" ht="81" hidden="false" customHeight="true" outlineLevel="0" collapsed="false">
      <c r="A460" s="20"/>
      <c r="B460" s="42" t="s">
        <v>880</v>
      </c>
      <c r="C460" s="42"/>
      <c r="D460" s="42"/>
      <c r="E460" s="42"/>
      <c r="F460" s="42"/>
      <c r="G460" s="42"/>
      <c r="H460" s="36" t="s">
        <v>881</v>
      </c>
      <c r="I460" s="37" t="s">
        <v>882</v>
      </c>
      <c r="J460" s="38"/>
      <c r="K460" s="25"/>
      <c r="L460" s="26" t="n">
        <v>34783000</v>
      </c>
      <c r="M460" s="39" t="n">
        <v>34783000</v>
      </c>
      <c r="N460" s="28"/>
      <c r="O460" s="26"/>
      <c r="P460" s="29"/>
    </row>
    <row r="461" customFormat="false" ht="15.75" hidden="false" customHeight="false" outlineLevel="0" collapsed="false">
      <c r="A461" s="20"/>
      <c r="B461" s="40" t="n">
        <v>800</v>
      </c>
      <c r="C461" s="40"/>
      <c r="D461" s="40"/>
      <c r="E461" s="40"/>
      <c r="F461" s="40"/>
      <c r="G461" s="40"/>
      <c r="H461" s="36" t="s">
        <v>201</v>
      </c>
      <c r="I461" s="37"/>
      <c r="J461" s="38" t="n">
        <v>800</v>
      </c>
      <c r="K461" s="25"/>
      <c r="L461" s="26" t="n">
        <v>34783000</v>
      </c>
      <c r="M461" s="39" t="n">
        <v>34783000</v>
      </c>
      <c r="N461" s="28"/>
      <c r="O461" s="26"/>
      <c r="P461" s="29"/>
    </row>
    <row r="462" customFormat="false" ht="94.5" hidden="false" customHeight="true" outlineLevel="0" collapsed="false">
      <c r="A462" s="20"/>
      <c r="B462" s="42" t="s">
        <v>883</v>
      </c>
      <c r="C462" s="42"/>
      <c r="D462" s="42"/>
      <c r="E462" s="42"/>
      <c r="F462" s="42"/>
      <c r="G462" s="42"/>
      <c r="H462" s="36" t="s">
        <v>884</v>
      </c>
      <c r="I462" s="37" t="s">
        <v>885</v>
      </c>
      <c r="J462" s="38"/>
      <c r="K462" s="25"/>
      <c r="L462" s="26" t="n">
        <v>99860300</v>
      </c>
      <c r="M462" s="39" t="n">
        <v>99860300</v>
      </c>
      <c r="N462" s="28"/>
      <c r="O462" s="26"/>
      <c r="P462" s="29"/>
    </row>
    <row r="463" customFormat="false" ht="15.75" hidden="false" customHeight="false" outlineLevel="0" collapsed="false">
      <c r="A463" s="20"/>
      <c r="B463" s="40" t="n">
        <v>800</v>
      </c>
      <c r="C463" s="40"/>
      <c r="D463" s="40"/>
      <c r="E463" s="40"/>
      <c r="F463" s="40"/>
      <c r="G463" s="40"/>
      <c r="H463" s="36" t="s">
        <v>201</v>
      </c>
      <c r="I463" s="37"/>
      <c r="J463" s="38" t="n">
        <v>800</v>
      </c>
      <c r="K463" s="25"/>
      <c r="L463" s="26" t="n">
        <v>99860300</v>
      </c>
      <c r="M463" s="39" t="n">
        <v>99860300</v>
      </c>
      <c r="N463" s="28"/>
      <c r="O463" s="26"/>
      <c r="P463" s="29"/>
    </row>
    <row r="464" customFormat="false" ht="63.75" hidden="false" customHeight="true" outlineLevel="0" collapsed="false">
      <c r="A464" s="20"/>
      <c r="B464" s="42" t="s">
        <v>886</v>
      </c>
      <c r="C464" s="42"/>
      <c r="D464" s="42"/>
      <c r="E464" s="42"/>
      <c r="F464" s="42"/>
      <c r="G464" s="42"/>
      <c r="H464" s="36" t="s">
        <v>887</v>
      </c>
      <c r="I464" s="37" t="s">
        <v>888</v>
      </c>
      <c r="J464" s="38"/>
      <c r="K464" s="25"/>
      <c r="L464" s="26" t="n">
        <v>21794300</v>
      </c>
      <c r="M464" s="39" t="n">
        <v>21794300</v>
      </c>
      <c r="N464" s="28"/>
      <c r="O464" s="26"/>
      <c r="P464" s="29"/>
    </row>
    <row r="465" customFormat="false" ht="15.75" hidden="false" customHeight="false" outlineLevel="0" collapsed="false">
      <c r="A465" s="20"/>
      <c r="B465" s="40" t="n">
        <v>800</v>
      </c>
      <c r="C465" s="40"/>
      <c r="D465" s="40"/>
      <c r="E465" s="40"/>
      <c r="F465" s="40"/>
      <c r="G465" s="40"/>
      <c r="H465" s="36" t="s">
        <v>201</v>
      </c>
      <c r="I465" s="37"/>
      <c r="J465" s="38" t="n">
        <v>800</v>
      </c>
      <c r="K465" s="25"/>
      <c r="L465" s="26" t="n">
        <v>21794300</v>
      </c>
      <c r="M465" s="39" t="n">
        <v>21794300</v>
      </c>
      <c r="N465" s="28"/>
      <c r="O465" s="26"/>
      <c r="P465" s="29"/>
    </row>
    <row r="466" customFormat="false" ht="81" hidden="false" customHeight="true" outlineLevel="0" collapsed="false">
      <c r="A466" s="20"/>
      <c r="B466" s="42" t="s">
        <v>889</v>
      </c>
      <c r="C466" s="42"/>
      <c r="D466" s="42"/>
      <c r="E466" s="42"/>
      <c r="F466" s="42"/>
      <c r="G466" s="42"/>
      <c r="H466" s="36" t="s">
        <v>890</v>
      </c>
      <c r="I466" s="37" t="s">
        <v>891</v>
      </c>
      <c r="J466" s="38"/>
      <c r="K466" s="25"/>
      <c r="L466" s="26" t="n">
        <v>393709300</v>
      </c>
      <c r="M466" s="39" t="n">
        <v>393709300</v>
      </c>
      <c r="N466" s="28"/>
      <c r="O466" s="26"/>
      <c r="P466" s="29"/>
    </row>
    <row r="467" customFormat="false" ht="15.75" hidden="false" customHeight="false" outlineLevel="0" collapsed="false">
      <c r="A467" s="20"/>
      <c r="B467" s="40" t="n">
        <v>800</v>
      </c>
      <c r="C467" s="40"/>
      <c r="D467" s="40"/>
      <c r="E467" s="40"/>
      <c r="F467" s="40"/>
      <c r="G467" s="40"/>
      <c r="H467" s="36" t="s">
        <v>201</v>
      </c>
      <c r="I467" s="37"/>
      <c r="J467" s="38" t="n">
        <v>800</v>
      </c>
      <c r="K467" s="25"/>
      <c r="L467" s="26" t="n">
        <v>393709300</v>
      </c>
      <c r="M467" s="39" t="n">
        <v>393709300</v>
      </c>
      <c r="N467" s="28"/>
      <c r="O467" s="26"/>
      <c r="P467" s="29"/>
    </row>
    <row r="468" customFormat="false" ht="94.5" hidden="false" customHeight="false" outlineLevel="0" collapsed="false">
      <c r="A468" s="20"/>
      <c r="B468" s="42" t="s">
        <v>892</v>
      </c>
      <c r="C468" s="42"/>
      <c r="D468" s="42"/>
      <c r="E468" s="42"/>
      <c r="F468" s="42"/>
      <c r="G468" s="42"/>
      <c r="H468" s="36" t="s">
        <v>893</v>
      </c>
      <c r="I468" s="37" t="s">
        <v>894</v>
      </c>
      <c r="J468" s="38"/>
      <c r="K468" s="25"/>
      <c r="L468" s="26" t="n">
        <v>10888100</v>
      </c>
      <c r="M468" s="39" t="n">
        <v>10888100</v>
      </c>
      <c r="N468" s="28"/>
      <c r="O468" s="26"/>
      <c r="P468" s="29"/>
    </row>
    <row r="469" customFormat="false" ht="15.75" hidden="false" customHeight="false" outlineLevel="0" collapsed="false">
      <c r="A469" s="20"/>
      <c r="B469" s="40" t="n">
        <v>800</v>
      </c>
      <c r="C469" s="40"/>
      <c r="D469" s="40"/>
      <c r="E469" s="40"/>
      <c r="F469" s="40"/>
      <c r="G469" s="40"/>
      <c r="H469" s="36" t="s">
        <v>201</v>
      </c>
      <c r="I469" s="37"/>
      <c r="J469" s="38" t="n">
        <v>800</v>
      </c>
      <c r="K469" s="25"/>
      <c r="L469" s="26" t="n">
        <v>10888100</v>
      </c>
      <c r="M469" s="39" t="n">
        <v>10888100</v>
      </c>
      <c r="N469" s="28"/>
      <c r="O469" s="26"/>
      <c r="P469" s="29"/>
    </row>
    <row r="470" customFormat="false" ht="81" hidden="false" customHeight="true" outlineLevel="0" collapsed="false">
      <c r="A470" s="20"/>
      <c r="B470" s="42" t="s">
        <v>895</v>
      </c>
      <c r="C470" s="42"/>
      <c r="D470" s="42"/>
      <c r="E470" s="42"/>
      <c r="F470" s="42"/>
      <c r="G470" s="42"/>
      <c r="H470" s="36" t="s">
        <v>896</v>
      </c>
      <c r="I470" s="37" t="s">
        <v>897</v>
      </c>
      <c r="J470" s="38"/>
      <c r="K470" s="25"/>
      <c r="L470" s="26" t="n">
        <v>-200000</v>
      </c>
      <c r="M470" s="39" t="n">
        <v>-200000</v>
      </c>
      <c r="N470" s="28"/>
      <c r="O470" s="26"/>
      <c r="P470" s="29"/>
    </row>
    <row r="471" customFormat="false" ht="15.75" hidden="false" customHeight="false" outlineLevel="0" collapsed="false">
      <c r="A471" s="20"/>
      <c r="B471" s="40" t="n">
        <v>800</v>
      </c>
      <c r="C471" s="40"/>
      <c r="D471" s="40"/>
      <c r="E471" s="40"/>
      <c r="F471" s="40"/>
      <c r="G471" s="40"/>
      <c r="H471" s="36" t="s">
        <v>201</v>
      </c>
      <c r="I471" s="37"/>
      <c r="J471" s="38" t="n">
        <v>800</v>
      </c>
      <c r="K471" s="25"/>
      <c r="L471" s="26" t="n">
        <v>-200000</v>
      </c>
      <c r="M471" s="39" t="n">
        <v>-200000</v>
      </c>
      <c r="N471" s="28"/>
      <c r="O471" s="26"/>
      <c r="P471" s="29"/>
    </row>
    <row r="472" customFormat="false" ht="81" hidden="false" customHeight="true" outlineLevel="0" collapsed="false">
      <c r="A472" s="20"/>
      <c r="B472" s="42" t="s">
        <v>898</v>
      </c>
      <c r="C472" s="42"/>
      <c r="D472" s="42"/>
      <c r="E472" s="42"/>
      <c r="F472" s="42"/>
      <c r="G472" s="42"/>
      <c r="H472" s="36" t="s">
        <v>896</v>
      </c>
      <c r="I472" s="37" t="s">
        <v>899</v>
      </c>
      <c r="J472" s="38"/>
      <c r="K472" s="25"/>
      <c r="L472" s="26" t="n">
        <v>200000</v>
      </c>
      <c r="M472" s="39" t="n">
        <v>200000</v>
      </c>
      <c r="N472" s="28"/>
      <c r="O472" s="26"/>
      <c r="P472" s="29"/>
    </row>
    <row r="473" customFormat="false" ht="15.75" hidden="false" customHeight="false" outlineLevel="0" collapsed="false">
      <c r="A473" s="20"/>
      <c r="B473" s="40" t="n">
        <v>800</v>
      </c>
      <c r="C473" s="40"/>
      <c r="D473" s="40"/>
      <c r="E473" s="40"/>
      <c r="F473" s="40"/>
      <c r="G473" s="40"/>
      <c r="H473" s="36" t="s">
        <v>201</v>
      </c>
      <c r="I473" s="37"/>
      <c r="J473" s="38" t="n">
        <v>800</v>
      </c>
      <c r="K473" s="25"/>
      <c r="L473" s="26" t="n">
        <v>200000</v>
      </c>
      <c r="M473" s="39" t="n">
        <v>200000</v>
      </c>
      <c r="N473" s="28"/>
      <c r="O473" s="26"/>
      <c r="P473" s="29"/>
    </row>
    <row r="474" customFormat="false" ht="78.75" hidden="false" customHeight="false" outlineLevel="0" collapsed="false">
      <c r="A474" s="20"/>
      <c r="B474" s="48"/>
      <c r="C474" s="48"/>
      <c r="D474" s="48"/>
      <c r="E474" s="48"/>
      <c r="F474" s="48"/>
      <c r="G474" s="42"/>
      <c r="H474" s="36" t="s">
        <v>900</v>
      </c>
      <c r="I474" s="49" t="s">
        <v>901</v>
      </c>
      <c r="J474" s="38"/>
      <c r="K474" s="25"/>
      <c r="L474" s="26"/>
      <c r="M474" s="39" t="n">
        <v>-30000000</v>
      </c>
      <c r="N474" s="28"/>
      <c r="O474" s="26"/>
      <c r="P474" s="29"/>
    </row>
    <row r="475" customFormat="false" ht="15.75" hidden="false" customHeight="false" outlineLevel="0" collapsed="false">
      <c r="A475" s="20"/>
      <c r="B475" s="48"/>
      <c r="C475" s="48"/>
      <c r="D475" s="48"/>
      <c r="E475" s="48"/>
      <c r="F475" s="48"/>
      <c r="G475" s="42"/>
      <c r="H475" s="36" t="s">
        <v>201</v>
      </c>
      <c r="I475" s="37"/>
      <c r="J475" s="38" t="n">
        <v>800</v>
      </c>
      <c r="K475" s="25"/>
      <c r="L475" s="26"/>
      <c r="M475" s="39" t="n">
        <v>-30000000</v>
      </c>
      <c r="N475" s="28"/>
      <c r="O475" s="26"/>
      <c r="P475" s="29"/>
    </row>
    <row r="476" customFormat="false" ht="94.5" hidden="false" customHeight="false" outlineLevel="0" collapsed="false">
      <c r="A476" s="20"/>
      <c r="B476" s="41" t="s">
        <v>902</v>
      </c>
      <c r="C476" s="41"/>
      <c r="D476" s="41"/>
      <c r="E476" s="41"/>
      <c r="F476" s="41"/>
      <c r="G476" s="41"/>
      <c r="H476" s="31" t="s">
        <v>903</v>
      </c>
      <c r="I476" s="32" t="s">
        <v>904</v>
      </c>
      <c r="J476" s="33"/>
      <c r="K476" s="25"/>
      <c r="L476" s="26" t="n">
        <v>5766908</v>
      </c>
      <c r="M476" s="34" t="n">
        <v>5766908</v>
      </c>
      <c r="N476" s="28"/>
      <c r="O476" s="26"/>
      <c r="P476" s="29"/>
    </row>
    <row r="477" customFormat="false" ht="47.25" hidden="false" customHeight="false" outlineLevel="0" collapsed="false">
      <c r="A477" s="20"/>
      <c r="B477" s="35" t="s">
        <v>905</v>
      </c>
      <c r="C477" s="35"/>
      <c r="D477" s="35"/>
      <c r="E477" s="35"/>
      <c r="F477" s="35"/>
      <c r="G477" s="35"/>
      <c r="H477" s="36" t="s">
        <v>841</v>
      </c>
      <c r="I477" s="37" t="s">
        <v>906</v>
      </c>
      <c r="J477" s="38"/>
      <c r="K477" s="25"/>
      <c r="L477" s="26" t="n">
        <v>1800000</v>
      </c>
      <c r="M477" s="39" t="n">
        <v>1800000</v>
      </c>
      <c r="N477" s="28"/>
      <c r="O477" s="26"/>
      <c r="P477" s="29"/>
    </row>
    <row r="478" customFormat="false" ht="15.75" hidden="false" customHeight="false" outlineLevel="0" collapsed="false">
      <c r="A478" s="20"/>
      <c r="B478" s="40" t="n">
        <v>800</v>
      </c>
      <c r="C478" s="40"/>
      <c r="D478" s="40"/>
      <c r="E478" s="40"/>
      <c r="F478" s="40"/>
      <c r="G478" s="40"/>
      <c r="H478" s="36" t="s">
        <v>201</v>
      </c>
      <c r="I478" s="37"/>
      <c r="J478" s="38" t="n">
        <v>800</v>
      </c>
      <c r="K478" s="25"/>
      <c r="L478" s="26" t="n">
        <v>1800000</v>
      </c>
      <c r="M478" s="39" t="n">
        <v>1800000</v>
      </c>
      <c r="N478" s="28"/>
      <c r="O478" s="26"/>
      <c r="P478" s="29"/>
    </row>
    <row r="479" customFormat="false" ht="63" hidden="false" customHeight="false" outlineLevel="0" collapsed="false">
      <c r="A479" s="20"/>
      <c r="B479" s="42" t="s">
        <v>907</v>
      </c>
      <c r="C479" s="42"/>
      <c r="D479" s="42"/>
      <c r="E479" s="42"/>
      <c r="F479" s="42"/>
      <c r="G479" s="42"/>
      <c r="H479" s="36" t="s">
        <v>908</v>
      </c>
      <c r="I479" s="37" t="s">
        <v>909</v>
      </c>
      <c r="J479" s="38"/>
      <c r="K479" s="25"/>
      <c r="L479" s="26" t="n">
        <v>2066908</v>
      </c>
      <c r="M479" s="39" t="n">
        <v>2066908</v>
      </c>
      <c r="N479" s="28"/>
      <c r="O479" s="26"/>
      <c r="P479" s="29"/>
    </row>
    <row r="480" customFormat="false" ht="34.5" hidden="false" customHeight="true" outlineLevel="0" collapsed="false">
      <c r="A480" s="20"/>
      <c r="B480" s="40" t="n">
        <v>600</v>
      </c>
      <c r="C480" s="40"/>
      <c r="D480" s="40"/>
      <c r="E480" s="40"/>
      <c r="F480" s="40"/>
      <c r="G480" s="40"/>
      <c r="H480" s="36" t="s">
        <v>59</v>
      </c>
      <c r="I480" s="37"/>
      <c r="J480" s="38" t="n">
        <v>600</v>
      </c>
      <c r="K480" s="25"/>
      <c r="L480" s="26" t="n">
        <v>2066908</v>
      </c>
      <c r="M480" s="39" t="n">
        <v>2066908</v>
      </c>
      <c r="N480" s="28"/>
      <c r="O480" s="26"/>
      <c r="P480" s="29"/>
    </row>
    <row r="481" customFormat="false" ht="49.5" hidden="false" customHeight="true" outlineLevel="0" collapsed="false">
      <c r="A481" s="20"/>
      <c r="B481" s="42" t="s">
        <v>910</v>
      </c>
      <c r="C481" s="42"/>
      <c r="D481" s="42"/>
      <c r="E481" s="42"/>
      <c r="F481" s="42"/>
      <c r="G481" s="42"/>
      <c r="H481" s="36" t="s">
        <v>911</v>
      </c>
      <c r="I481" s="37" t="s">
        <v>912</v>
      </c>
      <c r="J481" s="38"/>
      <c r="K481" s="25"/>
      <c r="L481" s="26" t="n">
        <v>1900000</v>
      </c>
      <c r="M481" s="39" t="n">
        <v>1900000</v>
      </c>
      <c r="N481" s="28"/>
      <c r="O481" s="26"/>
      <c r="P481" s="29"/>
    </row>
    <row r="482" customFormat="false" ht="15.75" hidden="false" customHeight="false" outlineLevel="0" collapsed="false">
      <c r="A482" s="20"/>
      <c r="B482" s="40" t="n">
        <v>800</v>
      </c>
      <c r="C482" s="40"/>
      <c r="D482" s="40"/>
      <c r="E482" s="40"/>
      <c r="F482" s="40"/>
      <c r="G482" s="40"/>
      <c r="H482" s="36" t="s">
        <v>201</v>
      </c>
      <c r="I482" s="37"/>
      <c r="J482" s="38" t="n">
        <v>800</v>
      </c>
      <c r="K482" s="25"/>
      <c r="L482" s="26" t="n">
        <v>1900000</v>
      </c>
      <c r="M482" s="39" t="n">
        <v>1900000</v>
      </c>
      <c r="N482" s="28"/>
      <c r="O482" s="26"/>
      <c r="P482" s="29"/>
    </row>
    <row r="483" customFormat="false" ht="31.5" hidden="false" customHeight="false" outlineLevel="0" collapsed="false">
      <c r="A483" s="20"/>
      <c r="B483" s="41" t="s">
        <v>913</v>
      </c>
      <c r="C483" s="41"/>
      <c r="D483" s="41"/>
      <c r="E483" s="41"/>
      <c r="F483" s="41"/>
      <c r="G483" s="41"/>
      <c r="H483" s="31" t="s">
        <v>914</v>
      </c>
      <c r="I483" s="32" t="s">
        <v>915</v>
      </c>
      <c r="J483" s="33"/>
      <c r="K483" s="25"/>
      <c r="L483" s="26" t="n">
        <v>2800000</v>
      </c>
      <c r="M483" s="34" t="n">
        <v>2800000</v>
      </c>
      <c r="N483" s="28"/>
      <c r="O483" s="26"/>
      <c r="P483" s="29"/>
    </row>
    <row r="484" customFormat="false" ht="63" hidden="false" customHeight="false" outlineLevel="0" collapsed="false">
      <c r="A484" s="20"/>
      <c r="B484" s="35" t="s">
        <v>916</v>
      </c>
      <c r="C484" s="35"/>
      <c r="D484" s="35"/>
      <c r="E484" s="35"/>
      <c r="F484" s="35"/>
      <c r="G484" s="35"/>
      <c r="H484" s="36" t="s">
        <v>917</v>
      </c>
      <c r="I484" s="37" t="s">
        <v>918</v>
      </c>
      <c r="J484" s="38"/>
      <c r="K484" s="25"/>
      <c r="L484" s="26" t="n">
        <v>2800000</v>
      </c>
      <c r="M484" s="39" t="n">
        <v>2800000</v>
      </c>
      <c r="N484" s="28"/>
      <c r="O484" s="26"/>
      <c r="P484" s="29"/>
    </row>
    <row r="485" customFormat="false" ht="15.75" hidden="false" customHeight="false" outlineLevel="0" collapsed="false">
      <c r="A485" s="20"/>
      <c r="B485" s="40" t="n">
        <v>800</v>
      </c>
      <c r="C485" s="40"/>
      <c r="D485" s="40"/>
      <c r="E485" s="40"/>
      <c r="F485" s="40"/>
      <c r="G485" s="40"/>
      <c r="H485" s="36" t="s">
        <v>201</v>
      </c>
      <c r="I485" s="37"/>
      <c r="J485" s="38" t="n">
        <v>800</v>
      </c>
      <c r="K485" s="25"/>
      <c r="L485" s="26" t="n">
        <v>2800000</v>
      </c>
      <c r="M485" s="39" t="n">
        <v>2800000</v>
      </c>
      <c r="N485" s="28"/>
      <c r="O485" s="26"/>
      <c r="P485" s="29"/>
    </row>
    <row r="486" customFormat="false" ht="31.5" hidden="false" customHeight="false" outlineLevel="0" collapsed="false">
      <c r="A486" s="20"/>
      <c r="B486" s="41" t="s">
        <v>919</v>
      </c>
      <c r="C486" s="41"/>
      <c r="D486" s="41"/>
      <c r="E486" s="41"/>
      <c r="F486" s="41"/>
      <c r="G486" s="41"/>
      <c r="H486" s="31" t="s">
        <v>920</v>
      </c>
      <c r="I486" s="32" t="s">
        <v>921</v>
      </c>
      <c r="J486" s="33"/>
      <c r="K486" s="25"/>
      <c r="L486" s="26" t="n">
        <v>12600000</v>
      </c>
      <c r="M486" s="34" t="n">
        <v>12600000</v>
      </c>
      <c r="N486" s="28"/>
      <c r="O486" s="26"/>
      <c r="P486" s="29"/>
    </row>
    <row r="487" customFormat="false" ht="47.25" hidden="false" customHeight="false" outlineLevel="0" collapsed="false">
      <c r="A487" s="20"/>
      <c r="B487" s="30" t="s">
        <v>922</v>
      </c>
      <c r="C487" s="30"/>
      <c r="D487" s="30"/>
      <c r="E487" s="30"/>
      <c r="F487" s="30"/>
      <c r="G487" s="30"/>
      <c r="H487" s="31" t="s">
        <v>923</v>
      </c>
      <c r="I487" s="32" t="s">
        <v>924</v>
      </c>
      <c r="J487" s="33"/>
      <c r="K487" s="25"/>
      <c r="L487" s="26" t="n">
        <v>12600000</v>
      </c>
      <c r="M487" s="34" t="n">
        <v>12600000</v>
      </c>
      <c r="N487" s="28"/>
      <c r="O487" s="26"/>
      <c r="P487" s="29"/>
    </row>
    <row r="488" customFormat="false" ht="47.25" hidden="false" customHeight="false" outlineLevel="0" collapsed="false">
      <c r="A488" s="20"/>
      <c r="B488" s="35" t="s">
        <v>925</v>
      </c>
      <c r="C488" s="35"/>
      <c r="D488" s="35"/>
      <c r="E488" s="35"/>
      <c r="F488" s="35"/>
      <c r="G488" s="35"/>
      <c r="H488" s="36" t="s">
        <v>926</v>
      </c>
      <c r="I488" s="37" t="s">
        <v>927</v>
      </c>
      <c r="J488" s="38"/>
      <c r="K488" s="25"/>
      <c r="L488" s="26" t="n">
        <v>12600000</v>
      </c>
      <c r="M488" s="39" t="n">
        <v>12600000</v>
      </c>
      <c r="N488" s="28"/>
      <c r="O488" s="26"/>
      <c r="P488" s="29"/>
    </row>
    <row r="489" customFormat="false" ht="15.75" hidden="false" customHeight="false" outlineLevel="0" collapsed="false">
      <c r="A489" s="20"/>
      <c r="B489" s="40" t="n">
        <v>800</v>
      </c>
      <c r="C489" s="40"/>
      <c r="D489" s="40"/>
      <c r="E489" s="40"/>
      <c r="F489" s="40"/>
      <c r="G489" s="40"/>
      <c r="H489" s="36" t="s">
        <v>201</v>
      </c>
      <c r="I489" s="37"/>
      <c r="J489" s="38" t="n">
        <v>800</v>
      </c>
      <c r="K489" s="25"/>
      <c r="L489" s="26" t="n">
        <v>12600000</v>
      </c>
      <c r="M489" s="39" t="n">
        <v>12600000</v>
      </c>
      <c r="N489" s="28"/>
      <c r="O489" s="26"/>
      <c r="P489" s="29"/>
    </row>
    <row r="490" customFormat="false" ht="47.25" hidden="false" customHeight="false" outlineLevel="0" collapsed="false">
      <c r="A490" s="20"/>
      <c r="B490" s="41" t="s">
        <v>928</v>
      </c>
      <c r="C490" s="41"/>
      <c r="D490" s="41"/>
      <c r="E490" s="41"/>
      <c r="F490" s="41"/>
      <c r="G490" s="41"/>
      <c r="H490" s="31" t="s">
        <v>929</v>
      </c>
      <c r="I490" s="32" t="s">
        <v>930</v>
      </c>
      <c r="J490" s="33"/>
      <c r="K490" s="25"/>
      <c r="L490" s="26" t="n">
        <v>12989000</v>
      </c>
      <c r="M490" s="34" t="n">
        <v>12989000</v>
      </c>
      <c r="N490" s="28"/>
      <c r="O490" s="26"/>
      <c r="P490" s="29"/>
    </row>
    <row r="491" customFormat="false" ht="63" hidden="false" customHeight="false" outlineLevel="0" collapsed="false">
      <c r="A491" s="20"/>
      <c r="B491" s="30" t="s">
        <v>931</v>
      </c>
      <c r="C491" s="30"/>
      <c r="D491" s="30"/>
      <c r="E491" s="30"/>
      <c r="F491" s="30"/>
      <c r="G491" s="30"/>
      <c r="H491" s="31" t="s">
        <v>932</v>
      </c>
      <c r="I491" s="32" t="s">
        <v>933</v>
      </c>
      <c r="J491" s="33"/>
      <c r="K491" s="25"/>
      <c r="L491" s="26" t="n">
        <v>12989000</v>
      </c>
      <c r="M491" s="34" t="n">
        <v>12989000</v>
      </c>
      <c r="N491" s="28"/>
      <c r="O491" s="26"/>
      <c r="P491" s="29"/>
    </row>
    <row r="492" customFormat="false" ht="47.25" hidden="false" customHeight="false" outlineLevel="0" collapsed="false">
      <c r="A492" s="20"/>
      <c r="B492" s="35" t="s">
        <v>934</v>
      </c>
      <c r="C492" s="35"/>
      <c r="D492" s="35"/>
      <c r="E492" s="35"/>
      <c r="F492" s="35"/>
      <c r="G492" s="35"/>
      <c r="H492" s="36" t="s">
        <v>935</v>
      </c>
      <c r="I492" s="37" t="s">
        <v>936</v>
      </c>
      <c r="J492" s="38"/>
      <c r="K492" s="25"/>
      <c r="L492" s="26" t="n">
        <v>12989000</v>
      </c>
      <c r="M492" s="39" t="n">
        <v>12989000</v>
      </c>
      <c r="N492" s="28"/>
      <c r="O492" s="26"/>
      <c r="P492" s="29"/>
    </row>
    <row r="493" customFormat="false" ht="15.75" hidden="false" customHeight="false" outlineLevel="0" collapsed="false">
      <c r="A493" s="20"/>
      <c r="B493" s="40" t="n">
        <v>800</v>
      </c>
      <c r="C493" s="40"/>
      <c r="D493" s="40"/>
      <c r="E493" s="40"/>
      <c r="F493" s="40"/>
      <c r="G493" s="40"/>
      <c r="H493" s="36" t="s">
        <v>201</v>
      </c>
      <c r="I493" s="37"/>
      <c r="J493" s="38" t="n">
        <v>800</v>
      </c>
      <c r="K493" s="25"/>
      <c r="L493" s="26" t="n">
        <v>12989000</v>
      </c>
      <c r="M493" s="39" t="n">
        <v>12989000</v>
      </c>
      <c r="N493" s="28"/>
      <c r="O493" s="26"/>
      <c r="P493" s="29"/>
    </row>
    <row r="494" customFormat="false" ht="47.25" hidden="false" customHeight="false" outlineLevel="0" collapsed="false">
      <c r="A494" s="20"/>
      <c r="B494" s="41" t="s">
        <v>937</v>
      </c>
      <c r="C494" s="41"/>
      <c r="D494" s="41"/>
      <c r="E494" s="41"/>
      <c r="F494" s="41"/>
      <c r="G494" s="41"/>
      <c r="H494" s="31" t="s">
        <v>938</v>
      </c>
      <c r="I494" s="32" t="s">
        <v>939</v>
      </c>
      <c r="J494" s="33"/>
      <c r="K494" s="25"/>
      <c r="L494" s="26" t="n">
        <v>2300000</v>
      </c>
      <c r="M494" s="34" t="n">
        <v>2300000</v>
      </c>
      <c r="N494" s="28"/>
      <c r="O494" s="26"/>
      <c r="P494" s="29"/>
    </row>
    <row r="495" customFormat="false" ht="47.25" hidden="false" customHeight="false" outlineLevel="0" collapsed="false">
      <c r="A495" s="20"/>
      <c r="B495" s="30" t="s">
        <v>940</v>
      </c>
      <c r="C495" s="30"/>
      <c r="D495" s="30"/>
      <c r="E495" s="30"/>
      <c r="F495" s="30"/>
      <c r="G495" s="30"/>
      <c r="H495" s="31" t="s">
        <v>941</v>
      </c>
      <c r="I495" s="32" t="s">
        <v>942</v>
      </c>
      <c r="J495" s="33"/>
      <c r="K495" s="25"/>
      <c r="L495" s="26"/>
      <c r="M495" s="34"/>
      <c r="N495" s="28"/>
      <c r="O495" s="26"/>
      <c r="P495" s="29"/>
    </row>
    <row r="496" customFormat="false" ht="78.75" hidden="false" customHeight="false" outlineLevel="0" collapsed="false">
      <c r="A496" s="20"/>
      <c r="B496" s="35" t="s">
        <v>943</v>
      </c>
      <c r="C496" s="35"/>
      <c r="D496" s="35"/>
      <c r="E496" s="35"/>
      <c r="F496" s="35"/>
      <c r="G496" s="35"/>
      <c r="H496" s="36" t="s">
        <v>944</v>
      </c>
      <c r="I496" s="37" t="s">
        <v>945</v>
      </c>
      <c r="J496" s="38"/>
      <c r="K496" s="25"/>
      <c r="L496" s="26" t="n">
        <v>-400000</v>
      </c>
      <c r="M496" s="39" t="n">
        <v>-400000</v>
      </c>
      <c r="N496" s="28"/>
      <c r="O496" s="26"/>
      <c r="P496" s="29"/>
    </row>
    <row r="497" customFormat="false" ht="15.75" hidden="false" customHeight="false" outlineLevel="0" collapsed="false">
      <c r="A497" s="20"/>
      <c r="B497" s="40" t="n">
        <v>500</v>
      </c>
      <c r="C497" s="40"/>
      <c r="D497" s="40"/>
      <c r="E497" s="40"/>
      <c r="F497" s="40"/>
      <c r="G497" s="40"/>
      <c r="H497" s="36" t="s">
        <v>125</v>
      </c>
      <c r="I497" s="37"/>
      <c r="J497" s="38" t="n">
        <v>500</v>
      </c>
      <c r="K497" s="25"/>
      <c r="L497" s="26" t="n">
        <v>-400000</v>
      </c>
      <c r="M497" s="39" t="n">
        <v>-400000</v>
      </c>
      <c r="N497" s="28"/>
      <c r="O497" s="26"/>
      <c r="P497" s="29"/>
    </row>
    <row r="498" customFormat="false" ht="79.5" hidden="false" customHeight="true" outlineLevel="0" collapsed="false">
      <c r="A498" s="20"/>
      <c r="B498" s="42" t="s">
        <v>946</v>
      </c>
      <c r="C498" s="42"/>
      <c r="D498" s="42"/>
      <c r="E498" s="42"/>
      <c r="F498" s="42"/>
      <c r="G498" s="42"/>
      <c r="H498" s="36" t="s">
        <v>947</v>
      </c>
      <c r="I498" s="37" t="s">
        <v>948</v>
      </c>
      <c r="J498" s="38"/>
      <c r="K498" s="25"/>
      <c r="L498" s="26" t="n">
        <v>400000</v>
      </c>
      <c r="M498" s="39" t="n">
        <v>400000</v>
      </c>
      <c r="N498" s="28"/>
      <c r="O498" s="26"/>
      <c r="P498" s="29"/>
    </row>
    <row r="499" customFormat="false" ht="15.75" hidden="false" customHeight="false" outlineLevel="0" collapsed="false">
      <c r="A499" s="20"/>
      <c r="B499" s="40" t="n">
        <v>500</v>
      </c>
      <c r="C499" s="40"/>
      <c r="D499" s="40"/>
      <c r="E499" s="40"/>
      <c r="F499" s="40"/>
      <c r="G499" s="40"/>
      <c r="H499" s="36" t="s">
        <v>125</v>
      </c>
      <c r="I499" s="37"/>
      <c r="J499" s="38" t="n">
        <v>500</v>
      </c>
      <c r="K499" s="25"/>
      <c r="L499" s="26" t="n">
        <v>400000</v>
      </c>
      <c r="M499" s="39" t="n">
        <v>400000</v>
      </c>
      <c r="N499" s="28"/>
      <c r="O499" s="26"/>
      <c r="P499" s="29"/>
    </row>
    <row r="500" customFormat="false" ht="31.5" hidden="false" customHeight="false" outlineLevel="0" collapsed="false">
      <c r="A500" s="20"/>
      <c r="B500" s="41" t="s">
        <v>949</v>
      </c>
      <c r="C500" s="41"/>
      <c r="D500" s="41"/>
      <c r="E500" s="41"/>
      <c r="F500" s="41"/>
      <c r="G500" s="41"/>
      <c r="H500" s="31" t="s">
        <v>950</v>
      </c>
      <c r="I500" s="32" t="s">
        <v>951</v>
      </c>
      <c r="J500" s="33"/>
      <c r="K500" s="25"/>
      <c r="L500" s="26" t="n">
        <v>2300000</v>
      </c>
      <c r="M500" s="34" t="n">
        <v>2300000</v>
      </c>
      <c r="N500" s="28"/>
      <c r="O500" s="26"/>
      <c r="P500" s="29"/>
    </row>
    <row r="501" customFormat="false" ht="47.25" hidden="false" customHeight="false" outlineLevel="0" collapsed="false">
      <c r="A501" s="20"/>
      <c r="B501" s="35" t="s">
        <v>952</v>
      </c>
      <c r="C501" s="35"/>
      <c r="D501" s="35"/>
      <c r="E501" s="35"/>
      <c r="F501" s="35"/>
      <c r="G501" s="35"/>
      <c r="H501" s="36" t="s">
        <v>953</v>
      </c>
      <c r="I501" s="37" t="s">
        <v>954</v>
      </c>
      <c r="J501" s="38"/>
      <c r="K501" s="25"/>
      <c r="L501" s="26" t="n">
        <v>2300000</v>
      </c>
      <c r="M501" s="39" t="n">
        <v>2300000</v>
      </c>
      <c r="N501" s="28"/>
      <c r="O501" s="26"/>
      <c r="P501" s="29"/>
    </row>
    <row r="502" customFormat="false" ht="31.5" hidden="false" customHeight="true" outlineLevel="0" collapsed="false">
      <c r="A502" s="20"/>
      <c r="B502" s="40" t="n">
        <v>600</v>
      </c>
      <c r="C502" s="40"/>
      <c r="D502" s="40"/>
      <c r="E502" s="40"/>
      <c r="F502" s="40"/>
      <c r="G502" s="40"/>
      <c r="H502" s="36" t="s">
        <v>59</v>
      </c>
      <c r="I502" s="37"/>
      <c r="J502" s="38" t="n">
        <v>600</v>
      </c>
      <c r="K502" s="25"/>
      <c r="L502" s="26" t="n">
        <v>2300000</v>
      </c>
      <c r="M502" s="39" t="n">
        <v>2300000</v>
      </c>
      <c r="N502" s="28"/>
      <c r="O502" s="26"/>
      <c r="P502" s="29"/>
    </row>
    <row r="503" customFormat="false" ht="33" hidden="false" customHeight="true" outlineLevel="0" collapsed="false">
      <c r="A503" s="20"/>
      <c r="B503" s="41" t="s">
        <v>955</v>
      </c>
      <c r="C503" s="41"/>
      <c r="D503" s="41"/>
      <c r="E503" s="41"/>
      <c r="F503" s="41"/>
      <c r="G503" s="41"/>
      <c r="H503" s="31" t="s">
        <v>956</v>
      </c>
      <c r="I503" s="32" t="s">
        <v>957</v>
      </c>
      <c r="J503" s="33"/>
      <c r="K503" s="25"/>
      <c r="L503" s="26"/>
      <c r="M503" s="34"/>
      <c r="N503" s="28"/>
      <c r="O503" s="26"/>
      <c r="P503" s="29"/>
    </row>
    <row r="504" customFormat="false" ht="31.5" hidden="false" customHeight="false" outlineLevel="0" collapsed="false">
      <c r="A504" s="20"/>
      <c r="B504" s="30" t="s">
        <v>958</v>
      </c>
      <c r="C504" s="30"/>
      <c r="D504" s="30"/>
      <c r="E504" s="30"/>
      <c r="F504" s="30"/>
      <c r="G504" s="30"/>
      <c r="H504" s="31" t="s">
        <v>959</v>
      </c>
      <c r="I504" s="32" t="s">
        <v>960</v>
      </c>
      <c r="J504" s="33"/>
      <c r="K504" s="25"/>
      <c r="L504" s="26" t="n">
        <v>5054357</v>
      </c>
      <c r="M504" s="34" t="n">
        <v>5054357</v>
      </c>
      <c r="N504" s="28"/>
      <c r="O504" s="26"/>
      <c r="P504" s="29"/>
    </row>
    <row r="505" customFormat="false" ht="31.5" hidden="false" customHeight="false" outlineLevel="0" collapsed="false">
      <c r="A505" s="20"/>
      <c r="B505" s="35" t="s">
        <v>961</v>
      </c>
      <c r="C505" s="35"/>
      <c r="D505" s="35"/>
      <c r="E505" s="35"/>
      <c r="F505" s="35"/>
      <c r="G505" s="35"/>
      <c r="H505" s="36" t="s">
        <v>962</v>
      </c>
      <c r="I505" s="37" t="s">
        <v>963</v>
      </c>
      <c r="J505" s="38"/>
      <c r="K505" s="25"/>
      <c r="L505" s="26" t="n">
        <v>5054357</v>
      </c>
      <c r="M505" s="39" t="n">
        <v>5054357</v>
      </c>
      <c r="N505" s="28"/>
      <c r="O505" s="26"/>
      <c r="P505" s="29"/>
    </row>
    <row r="506" customFormat="false" ht="36" hidden="false" customHeight="true" outlineLevel="0" collapsed="false">
      <c r="A506" s="20"/>
      <c r="B506" s="40" t="n">
        <v>600</v>
      </c>
      <c r="C506" s="40"/>
      <c r="D506" s="40"/>
      <c r="E506" s="40"/>
      <c r="F506" s="40"/>
      <c r="G506" s="40"/>
      <c r="H506" s="36" t="s">
        <v>59</v>
      </c>
      <c r="I506" s="37"/>
      <c r="J506" s="38" t="n">
        <v>600</v>
      </c>
      <c r="K506" s="25"/>
      <c r="L506" s="26" t="n">
        <v>5054357</v>
      </c>
      <c r="M506" s="39" t="n">
        <v>5054357</v>
      </c>
      <c r="N506" s="28"/>
      <c r="O506" s="26"/>
      <c r="P506" s="29"/>
    </row>
    <row r="507" customFormat="false" ht="32.25" hidden="false" customHeight="true" outlineLevel="0" collapsed="false">
      <c r="A507" s="20"/>
      <c r="B507" s="41" t="s">
        <v>964</v>
      </c>
      <c r="C507" s="41"/>
      <c r="D507" s="41"/>
      <c r="E507" s="41"/>
      <c r="F507" s="41"/>
      <c r="G507" s="41"/>
      <c r="H507" s="31" t="s">
        <v>965</v>
      </c>
      <c r="I507" s="32" t="s">
        <v>966</v>
      </c>
      <c r="J507" s="33"/>
      <c r="K507" s="25"/>
      <c r="L507" s="26" t="n">
        <v>-5054357</v>
      </c>
      <c r="M507" s="34" t="n">
        <v>-5054357</v>
      </c>
      <c r="N507" s="28"/>
      <c r="O507" s="26"/>
      <c r="P507" s="29"/>
    </row>
    <row r="508" customFormat="false" ht="31.5" hidden="false" customHeight="false" outlineLevel="0" collapsed="false">
      <c r="A508" s="20"/>
      <c r="B508" s="35" t="s">
        <v>967</v>
      </c>
      <c r="C508" s="35"/>
      <c r="D508" s="35"/>
      <c r="E508" s="35"/>
      <c r="F508" s="35"/>
      <c r="G508" s="35"/>
      <c r="H508" s="36" t="s">
        <v>962</v>
      </c>
      <c r="I508" s="37" t="s">
        <v>968</v>
      </c>
      <c r="J508" s="38"/>
      <c r="K508" s="25"/>
      <c r="L508" s="26" t="n">
        <v>-5054357</v>
      </c>
      <c r="M508" s="39" t="n">
        <v>-5054357</v>
      </c>
      <c r="N508" s="28"/>
      <c r="O508" s="26"/>
      <c r="P508" s="29"/>
    </row>
    <row r="509" customFormat="false" ht="32.25" hidden="false" customHeight="true" outlineLevel="0" collapsed="false">
      <c r="A509" s="20"/>
      <c r="B509" s="40" t="n">
        <v>600</v>
      </c>
      <c r="C509" s="40"/>
      <c r="D509" s="40"/>
      <c r="E509" s="40"/>
      <c r="F509" s="40"/>
      <c r="G509" s="40"/>
      <c r="H509" s="36" t="s">
        <v>59</v>
      </c>
      <c r="I509" s="37"/>
      <c r="J509" s="38" t="n">
        <v>600</v>
      </c>
      <c r="K509" s="25"/>
      <c r="L509" s="26" t="n">
        <v>-5054357</v>
      </c>
      <c r="M509" s="39" t="n">
        <v>-5054357</v>
      </c>
      <c r="N509" s="28"/>
      <c r="O509" s="26"/>
      <c r="P509" s="29"/>
    </row>
    <row r="510" customFormat="false" ht="33" hidden="false" customHeight="true" outlineLevel="0" collapsed="false">
      <c r="A510" s="20"/>
      <c r="B510" s="41" t="s">
        <v>969</v>
      </c>
      <c r="C510" s="41"/>
      <c r="D510" s="41"/>
      <c r="E510" s="41"/>
      <c r="F510" s="41"/>
      <c r="G510" s="41"/>
      <c r="H510" s="31" t="s">
        <v>970</v>
      </c>
      <c r="I510" s="32" t="s">
        <v>971</v>
      </c>
      <c r="J510" s="33"/>
      <c r="K510" s="25"/>
      <c r="L510" s="26" t="n">
        <v>12723572</v>
      </c>
      <c r="M510" s="34" t="n">
        <v>12723572</v>
      </c>
      <c r="N510" s="28"/>
      <c r="O510" s="26"/>
      <c r="P510" s="29"/>
    </row>
    <row r="511" customFormat="false" ht="31.5" hidden="false" customHeight="false" outlineLevel="0" collapsed="false">
      <c r="A511" s="20"/>
      <c r="B511" s="30" t="s">
        <v>972</v>
      </c>
      <c r="C511" s="30"/>
      <c r="D511" s="30"/>
      <c r="E511" s="30"/>
      <c r="F511" s="30"/>
      <c r="G511" s="30"/>
      <c r="H511" s="31" t="s">
        <v>973</v>
      </c>
      <c r="I511" s="32" t="s">
        <v>974</v>
      </c>
      <c r="J511" s="33"/>
      <c r="K511" s="25"/>
      <c r="L511" s="26" t="n">
        <v>6723572</v>
      </c>
      <c r="M511" s="34" t="n">
        <v>6723572</v>
      </c>
      <c r="N511" s="28"/>
      <c r="O511" s="26"/>
      <c r="P511" s="29"/>
    </row>
    <row r="512" customFormat="false" ht="63" hidden="false" customHeight="false" outlineLevel="0" collapsed="false">
      <c r="A512" s="20"/>
      <c r="B512" s="35" t="s">
        <v>975</v>
      </c>
      <c r="C512" s="35"/>
      <c r="D512" s="35"/>
      <c r="E512" s="35"/>
      <c r="F512" s="35"/>
      <c r="G512" s="35"/>
      <c r="H512" s="36" t="s">
        <v>976</v>
      </c>
      <c r="I512" s="37" t="s">
        <v>977</v>
      </c>
      <c r="J512" s="38"/>
      <c r="K512" s="25"/>
      <c r="L512" s="26" t="n">
        <v>6723572</v>
      </c>
      <c r="M512" s="39" t="n">
        <v>6723572</v>
      </c>
      <c r="N512" s="28"/>
      <c r="O512" s="26"/>
      <c r="P512" s="29"/>
    </row>
    <row r="513" customFormat="false" ht="15.75" hidden="false" customHeight="false" outlineLevel="0" collapsed="false">
      <c r="A513" s="20"/>
      <c r="B513" s="40" t="n">
        <v>500</v>
      </c>
      <c r="C513" s="40"/>
      <c r="D513" s="40"/>
      <c r="E513" s="40"/>
      <c r="F513" s="40"/>
      <c r="G513" s="40"/>
      <c r="H513" s="36" t="s">
        <v>125</v>
      </c>
      <c r="I513" s="37"/>
      <c r="J513" s="38" t="n">
        <v>500</v>
      </c>
      <c r="K513" s="25"/>
      <c r="L513" s="26" t="n">
        <v>6723572</v>
      </c>
      <c r="M513" s="39" t="n">
        <v>6723572</v>
      </c>
      <c r="N513" s="28"/>
      <c r="O513" s="26"/>
      <c r="P513" s="29"/>
    </row>
    <row r="514" customFormat="false" ht="63" hidden="false" customHeight="false" outlineLevel="0" collapsed="false">
      <c r="A514" s="20"/>
      <c r="B514" s="41" t="s">
        <v>978</v>
      </c>
      <c r="C514" s="41"/>
      <c r="D514" s="41"/>
      <c r="E514" s="41"/>
      <c r="F514" s="41"/>
      <c r="G514" s="41"/>
      <c r="H514" s="31" t="s">
        <v>979</v>
      </c>
      <c r="I514" s="32" t="s">
        <v>980</v>
      </c>
      <c r="J514" s="33"/>
      <c r="K514" s="25"/>
      <c r="L514" s="26" t="n">
        <v>6000000</v>
      </c>
      <c r="M514" s="34" t="n">
        <v>6000000</v>
      </c>
      <c r="N514" s="28"/>
      <c r="O514" s="26"/>
      <c r="P514" s="29"/>
    </row>
    <row r="515" customFormat="false" ht="63" hidden="false" customHeight="false" outlineLevel="0" collapsed="false">
      <c r="A515" s="20"/>
      <c r="B515" s="35" t="s">
        <v>981</v>
      </c>
      <c r="C515" s="35"/>
      <c r="D515" s="35"/>
      <c r="E515" s="35"/>
      <c r="F515" s="35"/>
      <c r="G515" s="35"/>
      <c r="H515" s="36" t="s">
        <v>982</v>
      </c>
      <c r="I515" s="37" t="s">
        <v>983</v>
      </c>
      <c r="J515" s="38"/>
      <c r="K515" s="25"/>
      <c r="L515" s="26" t="n">
        <v>6000000</v>
      </c>
      <c r="M515" s="39" t="n">
        <v>6000000</v>
      </c>
      <c r="N515" s="28"/>
      <c r="O515" s="26"/>
      <c r="P515" s="29"/>
    </row>
    <row r="516" customFormat="false" ht="31.5" hidden="false" customHeight="false" outlineLevel="0" collapsed="false">
      <c r="A516" s="20"/>
      <c r="B516" s="40" t="n">
        <v>400</v>
      </c>
      <c r="C516" s="40"/>
      <c r="D516" s="40"/>
      <c r="E516" s="40"/>
      <c r="F516" s="40"/>
      <c r="G516" s="40"/>
      <c r="H516" s="36" t="s">
        <v>27</v>
      </c>
      <c r="I516" s="37"/>
      <c r="J516" s="38" t="n">
        <v>400</v>
      </c>
      <c r="K516" s="25"/>
      <c r="L516" s="26" t="n">
        <v>6000000</v>
      </c>
      <c r="M516" s="39" t="n">
        <v>6000000</v>
      </c>
      <c r="N516" s="28"/>
      <c r="O516" s="26"/>
      <c r="P516" s="29"/>
    </row>
    <row r="517" customFormat="false" ht="62.25" hidden="false" customHeight="true" outlineLevel="0" collapsed="false">
      <c r="A517" s="20"/>
      <c r="B517" s="43" t="s">
        <v>984</v>
      </c>
      <c r="C517" s="43"/>
      <c r="D517" s="43"/>
      <c r="E517" s="43"/>
      <c r="F517" s="43"/>
      <c r="G517" s="43"/>
      <c r="H517" s="22" t="s">
        <v>985</v>
      </c>
      <c r="I517" s="23" t="s">
        <v>986</v>
      </c>
      <c r="J517" s="24"/>
      <c r="K517" s="25"/>
      <c r="L517" s="26" t="n">
        <v>-263426733</v>
      </c>
      <c r="M517" s="27" t="n">
        <v>-263426733</v>
      </c>
      <c r="N517" s="28"/>
      <c r="O517" s="26"/>
      <c r="P517" s="29"/>
    </row>
    <row r="518" customFormat="false" ht="50.25" hidden="false" customHeight="true" outlineLevel="0" collapsed="false">
      <c r="A518" s="20"/>
      <c r="B518" s="30" t="s">
        <v>987</v>
      </c>
      <c r="C518" s="30"/>
      <c r="D518" s="30"/>
      <c r="E518" s="30"/>
      <c r="F518" s="30"/>
      <c r="G518" s="30"/>
      <c r="H518" s="31" t="s">
        <v>988</v>
      </c>
      <c r="I518" s="32" t="s">
        <v>989</v>
      </c>
      <c r="J518" s="33"/>
      <c r="K518" s="25"/>
      <c r="L518" s="26" t="n">
        <v>-48496034</v>
      </c>
      <c r="M518" s="34" t="n">
        <v>-48496034</v>
      </c>
      <c r="N518" s="28"/>
      <c r="O518" s="26"/>
      <c r="P518" s="29"/>
    </row>
    <row r="519" customFormat="false" ht="33.75" hidden="false" customHeight="true" outlineLevel="0" collapsed="false">
      <c r="A519" s="20"/>
      <c r="B519" s="30" t="s">
        <v>990</v>
      </c>
      <c r="C519" s="30"/>
      <c r="D519" s="30"/>
      <c r="E519" s="30"/>
      <c r="F519" s="30"/>
      <c r="G519" s="30"/>
      <c r="H519" s="31" t="s">
        <v>991</v>
      </c>
      <c r="I519" s="32" t="s">
        <v>992</v>
      </c>
      <c r="J519" s="33"/>
      <c r="K519" s="25"/>
      <c r="L519" s="26" t="n">
        <v>-48496034</v>
      </c>
      <c r="M519" s="34" t="n">
        <v>-48496034</v>
      </c>
      <c r="N519" s="28"/>
      <c r="O519" s="26"/>
      <c r="P519" s="29"/>
    </row>
    <row r="520" customFormat="false" ht="51" hidden="false" customHeight="true" outlineLevel="0" collapsed="false">
      <c r="A520" s="20"/>
      <c r="B520" s="35" t="s">
        <v>993</v>
      </c>
      <c r="C520" s="35"/>
      <c r="D520" s="35"/>
      <c r="E520" s="35"/>
      <c r="F520" s="35"/>
      <c r="G520" s="35"/>
      <c r="H520" s="36" t="s">
        <v>994</v>
      </c>
      <c r="I520" s="37" t="s">
        <v>995</v>
      </c>
      <c r="J520" s="38"/>
      <c r="K520" s="25"/>
      <c r="L520" s="26" t="n">
        <v>-48496034</v>
      </c>
      <c r="M520" s="39" t="n">
        <v>-48496034</v>
      </c>
      <c r="N520" s="28"/>
      <c r="O520" s="26"/>
      <c r="P520" s="29"/>
    </row>
    <row r="521" customFormat="false" ht="15.75" hidden="false" customHeight="false" outlineLevel="0" collapsed="false">
      <c r="A521" s="20"/>
      <c r="B521" s="40" t="n">
        <v>500</v>
      </c>
      <c r="C521" s="40"/>
      <c r="D521" s="40"/>
      <c r="E521" s="40"/>
      <c r="F521" s="40"/>
      <c r="G521" s="40"/>
      <c r="H521" s="36" t="s">
        <v>125</v>
      </c>
      <c r="I521" s="37"/>
      <c r="J521" s="38" t="n">
        <v>500</v>
      </c>
      <c r="K521" s="25"/>
      <c r="L521" s="26" t="n">
        <v>-48496034</v>
      </c>
      <c r="M521" s="39" t="n">
        <v>-48496034</v>
      </c>
      <c r="N521" s="28"/>
      <c r="O521" s="26"/>
      <c r="P521" s="29"/>
    </row>
    <row r="522" customFormat="false" ht="63" hidden="false" customHeight="false" outlineLevel="0" collapsed="false">
      <c r="A522" s="20"/>
      <c r="B522" s="41" t="s">
        <v>996</v>
      </c>
      <c r="C522" s="41"/>
      <c r="D522" s="41"/>
      <c r="E522" s="41"/>
      <c r="F522" s="41"/>
      <c r="G522" s="41"/>
      <c r="H522" s="31" t="s">
        <v>997</v>
      </c>
      <c r="I522" s="32" t="s">
        <v>998</v>
      </c>
      <c r="J522" s="33"/>
      <c r="K522" s="25"/>
      <c r="L522" s="26" t="n">
        <v>-240174199</v>
      </c>
      <c r="M522" s="34" t="n">
        <v>-240174199</v>
      </c>
      <c r="N522" s="28"/>
      <c r="O522" s="26"/>
      <c r="P522" s="29"/>
    </row>
    <row r="523" customFormat="false" ht="35.25" hidden="false" customHeight="true" outlineLevel="0" collapsed="false">
      <c r="A523" s="20"/>
      <c r="B523" s="30" t="s">
        <v>999</v>
      </c>
      <c r="C523" s="30"/>
      <c r="D523" s="30"/>
      <c r="E523" s="30"/>
      <c r="F523" s="30"/>
      <c r="G523" s="30"/>
      <c r="H523" s="31" t="s">
        <v>1000</v>
      </c>
      <c r="I523" s="32" t="s">
        <v>1001</v>
      </c>
      <c r="J523" s="33"/>
      <c r="K523" s="25"/>
      <c r="L523" s="26" t="n">
        <v>-240174199</v>
      </c>
      <c r="M523" s="34" t="n">
        <v>-240174199</v>
      </c>
      <c r="N523" s="28"/>
      <c r="O523" s="26"/>
      <c r="P523" s="29"/>
    </row>
    <row r="524" customFormat="false" ht="31.5" hidden="false" customHeight="false" outlineLevel="0" collapsed="false">
      <c r="A524" s="20"/>
      <c r="B524" s="35" t="s">
        <v>1002</v>
      </c>
      <c r="C524" s="35"/>
      <c r="D524" s="35"/>
      <c r="E524" s="35"/>
      <c r="F524" s="35"/>
      <c r="G524" s="35"/>
      <c r="H524" s="36" t="s">
        <v>1003</v>
      </c>
      <c r="I524" s="37" t="s">
        <v>1004</v>
      </c>
      <c r="J524" s="38"/>
      <c r="K524" s="25"/>
      <c r="L524" s="26" t="n">
        <v>-240174199</v>
      </c>
      <c r="M524" s="39" t="n">
        <v>-240174199</v>
      </c>
      <c r="N524" s="28"/>
      <c r="O524" s="26"/>
      <c r="P524" s="29"/>
    </row>
    <row r="525" customFormat="false" ht="30" hidden="false" customHeight="true" outlineLevel="0" collapsed="false">
      <c r="A525" s="20"/>
      <c r="B525" s="40" t="n">
        <v>700</v>
      </c>
      <c r="C525" s="40"/>
      <c r="D525" s="40"/>
      <c r="E525" s="40"/>
      <c r="F525" s="40"/>
      <c r="G525" s="40"/>
      <c r="H525" s="36" t="s">
        <v>1005</v>
      </c>
      <c r="I525" s="37"/>
      <c r="J525" s="38" t="n">
        <v>700</v>
      </c>
      <c r="K525" s="25"/>
      <c r="L525" s="26" t="n">
        <v>-240174199</v>
      </c>
      <c r="M525" s="39" t="n">
        <v>-240174199</v>
      </c>
      <c r="N525" s="28"/>
      <c r="O525" s="26"/>
      <c r="P525" s="29"/>
    </row>
    <row r="526" customFormat="false" ht="31.5" hidden="false" customHeight="false" outlineLevel="0" collapsed="false">
      <c r="A526" s="20"/>
      <c r="B526" s="41" t="s">
        <v>1006</v>
      </c>
      <c r="C526" s="41"/>
      <c r="D526" s="41"/>
      <c r="E526" s="41"/>
      <c r="F526" s="41"/>
      <c r="G526" s="41"/>
      <c r="H526" s="31" t="s">
        <v>1007</v>
      </c>
      <c r="I526" s="32" t="s">
        <v>1008</v>
      </c>
      <c r="J526" s="33"/>
      <c r="K526" s="25"/>
      <c r="L526" s="26" t="n">
        <v>25243500</v>
      </c>
      <c r="M526" s="34" t="n">
        <v>25243500</v>
      </c>
      <c r="N526" s="28"/>
      <c r="O526" s="26"/>
      <c r="P526" s="29"/>
    </row>
    <row r="527" customFormat="false" ht="33.75" hidden="false" customHeight="true" outlineLevel="0" collapsed="false">
      <c r="A527" s="20"/>
      <c r="B527" s="30" t="s">
        <v>1009</v>
      </c>
      <c r="C527" s="30"/>
      <c r="D527" s="30"/>
      <c r="E527" s="30"/>
      <c r="F527" s="30"/>
      <c r="G527" s="30"/>
      <c r="H527" s="31" t="s">
        <v>1010</v>
      </c>
      <c r="I527" s="32" t="s">
        <v>1011</v>
      </c>
      <c r="J527" s="33"/>
      <c r="K527" s="25"/>
      <c r="L527" s="26" t="n">
        <v>25243500</v>
      </c>
      <c r="M527" s="34" t="n">
        <v>25243500</v>
      </c>
      <c r="N527" s="28"/>
      <c r="O527" s="26"/>
      <c r="P527" s="29"/>
    </row>
    <row r="528" customFormat="false" ht="63" hidden="false" customHeight="false" outlineLevel="0" collapsed="false">
      <c r="A528" s="20"/>
      <c r="B528" s="35" t="s">
        <v>1012</v>
      </c>
      <c r="C528" s="35"/>
      <c r="D528" s="35"/>
      <c r="E528" s="35"/>
      <c r="F528" s="35"/>
      <c r="G528" s="35"/>
      <c r="H528" s="36" t="s">
        <v>1013</v>
      </c>
      <c r="I528" s="37" t="s">
        <v>1014</v>
      </c>
      <c r="J528" s="38"/>
      <c r="K528" s="25"/>
      <c r="L528" s="26" t="n">
        <v>25243500</v>
      </c>
      <c r="M528" s="39" t="n">
        <v>25243500</v>
      </c>
      <c r="N528" s="28"/>
      <c r="O528" s="26"/>
      <c r="P528" s="29"/>
    </row>
    <row r="529" customFormat="false" ht="31.5" hidden="false" customHeight="false" outlineLevel="0" collapsed="false">
      <c r="A529" s="20"/>
      <c r="B529" s="35" t="n">
        <v>200</v>
      </c>
      <c r="C529" s="35"/>
      <c r="D529" s="35"/>
      <c r="E529" s="35"/>
      <c r="F529" s="35"/>
      <c r="G529" s="35"/>
      <c r="H529" s="36" t="s">
        <v>69</v>
      </c>
      <c r="I529" s="37"/>
      <c r="J529" s="38" t="n">
        <v>200</v>
      </c>
      <c r="K529" s="25"/>
      <c r="L529" s="26" t="n">
        <v>30637000</v>
      </c>
      <c r="M529" s="39" t="n">
        <v>30637000</v>
      </c>
      <c r="N529" s="28"/>
      <c r="O529" s="26"/>
      <c r="P529" s="29"/>
    </row>
    <row r="530" customFormat="false" ht="31.5" hidden="false" customHeight="false" outlineLevel="0" collapsed="false">
      <c r="A530" s="20"/>
      <c r="B530" s="35" t="n">
        <v>400</v>
      </c>
      <c r="C530" s="35"/>
      <c r="D530" s="35"/>
      <c r="E530" s="35"/>
      <c r="F530" s="35"/>
      <c r="G530" s="35"/>
      <c r="H530" s="36" t="s">
        <v>27</v>
      </c>
      <c r="I530" s="37"/>
      <c r="J530" s="38" t="n">
        <v>400</v>
      </c>
      <c r="K530" s="25"/>
      <c r="L530" s="26" t="n">
        <v>-637000</v>
      </c>
      <c r="M530" s="39" t="n">
        <v>-637000</v>
      </c>
      <c r="N530" s="28"/>
      <c r="O530" s="26"/>
      <c r="P530" s="29"/>
    </row>
    <row r="531" customFormat="false" ht="15.75" hidden="false" customHeight="false" outlineLevel="0" collapsed="false">
      <c r="A531" s="20"/>
      <c r="B531" s="40" t="n">
        <v>800</v>
      </c>
      <c r="C531" s="40"/>
      <c r="D531" s="40"/>
      <c r="E531" s="40"/>
      <c r="F531" s="40"/>
      <c r="G531" s="40"/>
      <c r="H531" s="36" t="s">
        <v>201</v>
      </c>
      <c r="I531" s="37"/>
      <c r="J531" s="38" t="n">
        <v>800</v>
      </c>
      <c r="K531" s="25"/>
      <c r="L531" s="26" t="n">
        <v>-4756500</v>
      </c>
      <c r="M531" s="39" t="n">
        <v>-4756500</v>
      </c>
      <c r="N531" s="28"/>
      <c r="O531" s="26"/>
      <c r="P531" s="29"/>
    </row>
    <row r="532" customFormat="false" ht="35.25" hidden="false" customHeight="true" outlineLevel="0" collapsed="false">
      <c r="A532" s="20"/>
      <c r="B532" s="43" t="s">
        <v>1015</v>
      </c>
      <c r="C532" s="43"/>
      <c r="D532" s="43"/>
      <c r="E532" s="43"/>
      <c r="F532" s="43"/>
      <c r="G532" s="43"/>
      <c r="H532" s="22" t="s">
        <v>1016</v>
      </c>
      <c r="I532" s="23" t="s">
        <v>1017</v>
      </c>
      <c r="J532" s="24"/>
      <c r="K532" s="25"/>
      <c r="L532" s="26"/>
      <c r="M532" s="27"/>
      <c r="N532" s="28"/>
      <c r="O532" s="26"/>
      <c r="P532" s="29"/>
    </row>
    <row r="533" customFormat="false" ht="63" hidden="false" customHeight="false" outlineLevel="0" collapsed="false">
      <c r="A533" s="20"/>
      <c r="B533" s="30" t="s">
        <v>1018</v>
      </c>
      <c r="C533" s="30"/>
      <c r="D533" s="30"/>
      <c r="E533" s="30"/>
      <c r="F533" s="30"/>
      <c r="G533" s="30"/>
      <c r="H533" s="31" t="s">
        <v>1019</v>
      </c>
      <c r="I533" s="32" t="s">
        <v>1020</v>
      </c>
      <c r="J533" s="33"/>
      <c r="K533" s="25"/>
      <c r="L533" s="26"/>
      <c r="M533" s="34"/>
      <c r="N533" s="28"/>
      <c r="O533" s="26"/>
      <c r="P533" s="29"/>
    </row>
    <row r="534" customFormat="false" ht="31.5" hidden="false" customHeight="false" outlineLevel="0" collapsed="false">
      <c r="A534" s="20"/>
      <c r="B534" s="30" t="s">
        <v>1021</v>
      </c>
      <c r="C534" s="30"/>
      <c r="D534" s="30"/>
      <c r="E534" s="30"/>
      <c r="F534" s="30"/>
      <c r="G534" s="30"/>
      <c r="H534" s="31" t="s">
        <v>1022</v>
      </c>
      <c r="I534" s="32" t="s">
        <v>1023</v>
      </c>
      <c r="J534" s="33"/>
      <c r="K534" s="25"/>
      <c r="L534" s="26"/>
      <c r="M534" s="34"/>
      <c r="N534" s="28"/>
      <c r="O534" s="26"/>
      <c r="P534" s="29"/>
    </row>
    <row r="535" customFormat="false" ht="81" hidden="false" customHeight="true" outlineLevel="0" collapsed="false">
      <c r="A535" s="20"/>
      <c r="B535" s="35" t="s">
        <v>1024</v>
      </c>
      <c r="C535" s="35"/>
      <c r="D535" s="35"/>
      <c r="E535" s="35"/>
      <c r="F535" s="35"/>
      <c r="G535" s="35"/>
      <c r="H535" s="36" t="s">
        <v>1025</v>
      </c>
      <c r="I535" s="37" t="s">
        <v>1026</v>
      </c>
      <c r="J535" s="38"/>
      <c r="K535" s="25"/>
      <c r="L535" s="26" t="n">
        <v>-200000</v>
      </c>
      <c r="M535" s="39" t="n">
        <v>-200000</v>
      </c>
      <c r="N535" s="28"/>
      <c r="O535" s="26"/>
      <c r="P535" s="29"/>
    </row>
    <row r="536" customFormat="false" ht="31.5" hidden="false" customHeight="false" outlineLevel="0" collapsed="false">
      <c r="A536" s="20"/>
      <c r="B536" s="35" t="n">
        <v>200</v>
      </c>
      <c r="C536" s="35"/>
      <c r="D536" s="35"/>
      <c r="E536" s="35"/>
      <c r="F536" s="35"/>
      <c r="G536" s="35"/>
      <c r="H536" s="36" t="s">
        <v>69</v>
      </c>
      <c r="I536" s="37"/>
      <c r="J536" s="38" t="n">
        <v>200</v>
      </c>
      <c r="K536" s="25"/>
      <c r="L536" s="26" t="n">
        <v>203000</v>
      </c>
      <c r="M536" s="39" t="n">
        <v>203000</v>
      </c>
      <c r="N536" s="28"/>
      <c r="O536" s="26"/>
      <c r="P536" s="29"/>
    </row>
    <row r="537" customFormat="false" ht="33" hidden="false" customHeight="true" outlineLevel="0" collapsed="false">
      <c r="A537" s="20"/>
      <c r="B537" s="40" t="n">
        <v>600</v>
      </c>
      <c r="C537" s="40"/>
      <c r="D537" s="40"/>
      <c r="E537" s="40"/>
      <c r="F537" s="40"/>
      <c r="G537" s="40"/>
      <c r="H537" s="36" t="s">
        <v>59</v>
      </c>
      <c r="I537" s="37"/>
      <c r="J537" s="38" t="n">
        <v>600</v>
      </c>
      <c r="K537" s="25"/>
      <c r="L537" s="26" t="n">
        <v>-403000</v>
      </c>
      <c r="M537" s="39" t="n">
        <v>-403000</v>
      </c>
      <c r="N537" s="28"/>
      <c r="O537" s="26"/>
      <c r="P537" s="29"/>
    </row>
    <row r="538" customFormat="false" ht="126.75" hidden="false" customHeight="true" outlineLevel="0" collapsed="false">
      <c r="A538" s="20"/>
      <c r="B538" s="42" t="s">
        <v>1027</v>
      </c>
      <c r="C538" s="42"/>
      <c r="D538" s="42"/>
      <c r="E538" s="42"/>
      <c r="F538" s="42"/>
      <c r="G538" s="42"/>
      <c r="H538" s="36" t="s">
        <v>1028</v>
      </c>
      <c r="I538" s="37" t="s">
        <v>1029</v>
      </c>
      <c r="J538" s="38"/>
      <c r="K538" s="25"/>
      <c r="L538" s="26" t="n">
        <v>200000</v>
      </c>
      <c r="M538" s="39" t="n">
        <v>200000</v>
      </c>
      <c r="N538" s="28"/>
      <c r="O538" s="26"/>
      <c r="P538" s="29"/>
    </row>
    <row r="539" customFormat="false" ht="35.25" hidden="false" customHeight="true" outlineLevel="0" collapsed="false">
      <c r="A539" s="20"/>
      <c r="B539" s="40" t="n">
        <v>600</v>
      </c>
      <c r="C539" s="40"/>
      <c r="D539" s="40"/>
      <c r="E539" s="40"/>
      <c r="F539" s="40"/>
      <c r="G539" s="40"/>
      <c r="H539" s="36" t="s">
        <v>59</v>
      </c>
      <c r="I539" s="37"/>
      <c r="J539" s="38" t="n">
        <v>600</v>
      </c>
      <c r="K539" s="25"/>
      <c r="L539" s="26" t="n">
        <v>200000</v>
      </c>
      <c r="M539" s="39" t="n">
        <v>200000</v>
      </c>
      <c r="N539" s="28"/>
      <c r="O539" s="26"/>
      <c r="P539" s="29"/>
    </row>
    <row r="540" customFormat="false" ht="47.25" hidden="false" customHeight="false" outlineLevel="0" collapsed="false">
      <c r="A540" s="20"/>
      <c r="B540" s="43" t="s">
        <v>1030</v>
      </c>
      <c r="C540" s="43"/>
      <c r="D540" s="43"/>
      <c r="E540" s="43"/>
      <c r="F540" s="43"/>
      <c r="G540" s="43"/>
      <c r="H540" s="22" t="s">
        <v>1031</v>
      </c>
      <c r="I540" s="23" t="s">
        <v>1032</v>
      </c>
      <c r="J540" s="24"/>
      <c r="K540" s="25"/>
      <c r="L540" s="26"/>
      <c r="M540" s="27"/>
      <c r="N540" s="28"/>
      <c r="O540" s="26"/>
      <c r="P540" s="29"/>
    </row>
    <row r="541" customFormat="false" ht="33.75" hidden="false" customHeight="true" outlineLevel="0" collapsed="false">
      <c r="A541" s="20"/>
      <c r="B541" s="30" t="s">
        <v>1033</v>
      </c>
      <c r="C541" s="30"/>
      <c r="D541" s="30"/>
      <c r="E541" s="30"/>
      <c r="F541" s="30"/>
      <c r="G541" s="30"/>
      <c r="H541" s="31" t="s">
        <v>1034</v>
      </c>
      <c r="I541" s="32" t="s">
        <v>1035</v>
      </c>
      <c r="J541" s="33"/>
      <c r="K541" s="25"/>
      <c r="L541" s="26"/>
      <c r="M541" s="34"/>
      <c r="N541" s="28"/>
      <c r="O541" s="26"/>
      <c r="P541" s="29"/>
    </row>
    <row r="542" customFormat="false" ht="63" hidden="false" customHeight="false" outlineLevel="0" collapsed="false">
      <c r="A542" s="20"/>
      <c r="B542" s="30" t="s">
        <v>1036</v>
      </c>
      <c r="C542" s="30"/>
      <c r="D542" s="30"/>
      <c r="E542" s="30"/>
      <c r="F542" s="30"/>
      <c r="G542" s="30"/>
      <c r="H542" s="31" t="s">
        <v>1037</v>
      </c>
      <c r="I542" s="32" t="s">
        <v>1038</v>
      </c>
      <c r="J542" s="33"/>
      <c r="K542" s="25"/>
      <c r="L542" s="26"/>
      <c r="M542" s="34"/>
      <c r="N542" s="28"/>
      <c r="O542" s="26"/>
      <c r="P542" s="29"/>
    </row>
    <row r="543" customFormat="false" ht="78.75" hidden="false" customHeight="false" outlineLevel="0" collapsed="false">
      <c r="A543" s="20"/>
      <c r="B543" s="35" t="s">
        <v>1039</v>
      </c>
      <c r="C543" s="35"/>
      <c r="D543" s="35"/>
      <c r="E543" s="35"/>
      <c r="F543" s="35"/>
      <c r="G543" s="35"/>
      <c r="H543" s="36" t="s">
        <v>1040</v>
      </c>
      <c r="I543" s="37" t="s">
        <v>1041</v>
      </c>
      <c r="J543" s="38"/>
      <c r="K543" s="25"/>
      <c r="L543" s="26"/>
      <c r="M543" s="39"/>
      <c r="N543" s="28"/>
      <c r="O543" s="26"/>
      <c r="P543" s="29"/>
    </row>
    <row r="544" customFormat="false" ht="31.5" hidden="false" customHeight="false" outlineLevel="0" collapsed="false">
      <c r="A544" s="20"/>
      <c r="B544" s="35" t="n">
        <v>200</v>
      </c>
      <c r="C544" s="35"/>
      <c r="D544" s="35"/>
      <c r="E544" s="35"/>
      <c r="F544" s="35"/>
      <c r="G544" s="35"/>
      <c r="H544" s="36" t="s">
        <v>69</v>
      </c>
      <c r="I544" s="37"/>
      <c r="J544" s="38" t="n">
        <v>200</v>
      </c>
      <c r="K544" s="25"/>
      <c r="L544" s="26" t="n">
        <v>400000</v>
      </c>
      <c r="M544" s="39" t="n">
        <v>400000</v>
      </c>
      <c r="N544" s="28"/>
      <c r="O544" s="26"/>
      <c r="P544" s="29"/>
    </row>
    <row r="545" customFormat="false" ht="33.75" hidden="false" customHeight="true" outlineLevel="0" collapsed="false">
      <c r="A545" s="20"/>
      <c r="B545" s="40" t="n">
        <v>600</v>
      </c>
      <c r="C545" s="40"/>
      <c r="D545" s="40"/>
      <c r="E545" s="40"/>
      <c r="F545" s="40"/>
      <c r="G545" s="40"/>
      <c r="H545" s="36" t="s">
        <v>59</v>
      </c>
      <c r="I545" s="37"/>
      <c r="J545" s="38" t="n">
        <v>600</v>
      </c>
      <c r="K545" s="25"/>
      <c r="L545" s="26" t="n">
        <v>-400000</v>
      </c>
      <c r="M545" s="39" t="n">
        <v>-400000</v>
      </c>
      <c r="N545" s="28"/>
      <c r="O545" s="26"/>
      <c r="P545" s="29"/>
    </row>
    <row r="546" customFormat="false" ht="31.5" hidden="false" customHeight="false" outlineLevel="0" collapsed="false">
      <c r="A546" s="20"/>
      <c r="B546" s="43" t="s">
        <v>1042</v>
      </c>
      <c r="C546" s="43"/>
      <c r="D546" s="43"/>
      <c r="E546" s="43"/>
      <c r="F546" s="43"/>
      <c r="G546" s="43"/>
      <c r="H546" s="22" t="s">
        <v>1043</v>
      </c>
      <c r="I546" s="23" t="s">
        <v>1044</v>
      </c>
      <c r="J546" s="24"/>
      <c r="K546" s="25"/>
      <c r="L546" s="26" t="n">
        <v>29600000</v>
      </c>
      <c r="M546" s="27" t="n">
        <v>29600000</v>
      </c>
      <c r="N546" s="28"/>
      <c r="O546" s="26"/>
      <c r="P546" s="29"/>
    </row>
    <row r="547" customFormat="false" ht="47.25" hidden="false" customHeight="false" outlineLevel="0" collapsed="false">
      <c r="A547" s="20"/>
      <c r="B547" s="30" t="s">
        <v>1045</v>
      </c>
      <c r="C547" s="30"/>
      <c r="D547" s="30"/>
      <c r="E547" s="30"/>
      <c r="F547" s="30"/>
      <c r="G547" s="30"/>
      <c r="H547" s="31" t="s">
        <v>1046</v>
      </c>
      <c r="I547" s="32" t="s">
        <v>1047</v>
      </c>
      <c r="J547" s="33"/>
      <c r="K547" s="25"/>
      <c r="L547" s="26" t="n">
        <v>787000</v>
      </c>
      <c r="M547" s="34" t="n">
        <v>787000</v>
      </c>
      <c r="N547" s="28"/>
      <c r="O547" s="26"/>
      <c r="P547" s="29"/>
    </row>
    <row r="548" customFormat="false" ht="31.5" hidden="false" customHeight="false" outlineLevel="0" collapsed="false">
      <c r="A548" s="20"/>
      <c r="B548" s="30" t="s">
        <v>1048</v>
      </c>
      <c r="C548" s="30"/>
      <c r="D548" s="30"/>
      <c r="E548" s="30"/>
      <c r="F548" s="30"/>
      <c r="G548" s="30"/>
      <c r="H548" s="31" t="s">
        <v>1049</v>
      </c>
      <c r="I548" s="32" t="s">
        <v>1050</v>
      </c>
      <c r="J548" s="33"/>
      <c r="K548" s="25"/>
      <c r="L548" s="26" t="n">
        <v>787000</v>
      </c>
      <c r="M548" s="34" t="n">
        <v>787000</v>
      </c>
      <c r="N548" s="28"/>
      <c r="O548" s="26"/>
      <c r="P548" s="29"/>
    </row>
    <row r="549" customFormat="false" ht="33.75" hidden="false" customHeight="true" outlineLevel="0" collapsed="false">
      <c r="A549" s="20"/>
      <c r="B549" s="35" t="s">
        <v>1051</v>
      </c>
      <c r="C549" s="35"/>
      <c r="D549" s="35"/>
      <c r="E549" s="35"/>
      <c r="F549" s="35"/>
      <c r="G549" s="35"/>
      <c r="H549" s="36" t="s">
        <v>1052</v>
      </c>
      <c r="I549" s="37" t="s">
        <v>1053</v>
      </c>
      <c r="J549" s="38"/>
      <c r="K549" s="25"/>
      <c r="L549" s="26" t="n">
        <v>787000</v>
      </c>
      <c r="M549" s="39" t="n">
        <v>787000</v>
      </c>
      <c r="N549" s="28"/>
      <c r="O549" s="26"/>
      <c r="P549" s="29"/>
    </row>
    <row r="550" customFormat="false" ht="15.75" hidden="false" customHeight="false" outlineLevel="0" collapsed="false">
      <c r="A550" s="20"/>
      <c r="B550" s="40" t="n">
        <v>500</v>
      </c>
      <c r="C550" s="40"/>
      <c r="D550" s="40"/>
      <c r="E550" s="40"/>
      <c r="F550" s="40"/>
      <c r="G550" s="40"/>
      <c r="H550" s="36" t="s">
        <v>125</v>
      </c>
      <c r="I550" s="37"/>
      <c r="J550" s="38" t="n">
        <v>500</v>
      </c>
      <c r="K550" s="25"/>
      <c r="L550" s="26" t="n">
        <v>787000</v>
      </c>
      <c r="M550" s="39" t="n">
        <v>787000</v>
      </c>
      <c r="N550" s="28"/>
      <c r="O550" s="26"/>
      <c r="P550" s="29"/>
    </row>
    <row r="551" customFormat="false" ht="47.25" hidden="false" customHeight="false" outlineLevel="0" collapsed="false">
      <c r="A551" s="20"/>
      <c r="B551" s="41" t="s">
        <v>1054</v>
      </c>
      <c r="C551" s="41"/>
      <c r="D551" s="41"/>
      <c r="E551" s="41"/>
      <c r="F551" s="41"/>
      <c r="G551" s="41"/>
      <c r="H551" s="31" t="s">
        <v>1055</v>
      </c>
      <c r="I551" s="32" t="s">
        <v>1056</v>
      </c>
      <c r="J551" s="33"/>
      <c r="K551" s="25"/>
      <c r="L551" s="26" t="n">
        <v>1347393</v>
      </c>
      <c r="M551" s="34" t="n">
        <v>1347393</v>
      </c>
      <c r="N551" s="28"/>
      <c r="O551" s="26"/>
      <c r="P551" s="29"/>
    </row>
    <row r="552" customFormat="false" ht="47.25" hidden="false" customHeight="false" outlineLevel="0" collapsed="false">
      <c r="A552" s="20"/>
      <c r="B552" s="30" t="s">
        <v>1057</v>
      </c>
      <c r="C552" s="30"/>
      <c r="D552" s="30"/>
      <c r="E552" s="30"/>
      <c r="F552" s="30"/>
      <c r="G552" s="30"/>
      <c r="H552" s="31" t="s">
        <v>1058</v>
      </c>
      <c r="I552" s="32" t="s">
        <v>1059</v>
      </c>
      <c r="J552" s="33"/>
      <c r="K552" s="25"/>
      <c r="L552" s="26" t="n">
        <v>1347393</v>
      </c>
      <c r="M552" s="34" t="n">
        <v>1347393</v>
      </c>
      <c r="N552" s="28"/>
      <c r="O552" s="26"/>
      <c r="P552" s="29"/>
    </row>
    <row r="553" customFormat="false" ht="33.75" hidden="false" customHeight="true" outlineLevel="0" collapsed="false">
      <c r="A553" s="20"/>
      <c r="B553" s="35" t="s">
        <v>1060</v>
      </c>
      <c r="C553" s="35"/>
      <c r="D553" s="35"/>
      <c r="E553" s="35"/>
      <c r="F553" s="35"/>
      <c r="G553" s="35"/>
      <c r="H553" s="36" t="s">
        <v>1061</v>
      </c>
      <c r="I553" s="37" t="s">
        <v>1062</v>
      </c>
      <c r="J553" s="38"/>
      <c r="K553" s="25"/>
      <c r="L553" s="26" t="n">
        <v>1347393</v>
      </c>
      <c r="M553" s="39" t="n">
        <v>1347393</v>
      </c>
      <c r="N553" s="28"/>
      <c r="O553" s="26"/>
      <c r="P553" s="29"/>
    </row>
    <row r="554" customFormat="false" ht="33.75" hidden="false" customHeight="true" outlineLevel="0" collapsed="false">
      <c r="A554" s="20"/>
      <c r="B554" s="40" t="n">
        <v>600</v>
      </c>
      <c r="C554" s="40"/>
      <c r="D554" s="40"/>
      <c r="E554" s="40"/>
      <c r="F554" s="40"/>
      <c r="G554" s="40"/>
      <c r="H554" s="36" t="s">
        <v>59</v>
      </c>
      <c r="I554" s="37"/>
      <c r="J554" s="38" t="n">
        <v>600</v>
      </c>
      <c r="K554" s="25"/>
      <c r="L554" s="26" t="n">
        <v>1347393</v>
      </c>
      <c r="M554" s="39" t="n">
        <v>1347393</v>
      </c>
      <c r="N554" s="28"/>
      <c r="O554" s="26"/>
      <c r="P554" s="29"/>
    </row>
    <row r="555" customFormat="false" ht="45.75" hidden="false" customHeight="true" outlineLevel="0" collapsed="false">
      <c r="A555" s="20"/>
      <c r="B555" s="41" t="s">
        <v>1063</v>
      </c>
      <c r="C555" s="41"/>
      <c r="D555" s="41"/>
      <c r="E555" s="41"/>
      <c r="F555" s="41"/>
      <c r="G555" s="41"/>
      <c r="H555" s="31" t="s">
        <v>1064</v>
      </c>
      <c r="I555" s="32" t="s">
        <v>1065</v>
      </c>
      <c r="J555" s="33"/>
      <c r="K555" s="25"/>
      <c r="L555" s="26" t="n">
        <v>-2134393</v>
      </c>
      <c r="M555" s="34" t="n">
        <v>-2134393</v>
      </c>
      <c r="N555" s="28"/>
      <c r="O555" s="26"/>
      <c r="P555" s="29"/>
    </row>
    <row r="556" customFormat="false" ht="48.75" hidden="false" customHeight="true" outlineLevel="0" collapsed="false">
      <c r="A556" s="20"/>
      <c r="B556" s="30" t="s">
        <v>1066</v>
      </c>
      <c r="C556" s="30"/>
      <c r="D556" s="30"/>
      <c r="E556" s="30"/>
      <c r="F556" s="30"/>
      <c r="G556" s="30"/>
      <c r="H556" s="31" t="s">
        <v>1067</v>
      </c>
      <c r="I556" s="32" t="s">
        <v>1068</v>
      </c>
      <c r="J556" s="33"/>
      <c r="K556" s="25"/>
      <c r="L556" s="26" t="n">
        <v>-2134393</v>
      </c>
      <c r="M556" s="34" t="n">
        <v>-2134393</v>
      </c>
      <c r="N556" s="28"/>
      <c r="O556" s="26"/>
      <c r="P556" s="29"/>
    </row>
    <row r="557" customFormat="false" ht="31.5" hidden="false" customHeight="false" outlineLevel="0" collapsed="false">
      <c r="A557" s="20"/>
      <c r="B557" s="35" t="s">
        <v>1069</v>
      </c>
      <c r="C557" s="35"/>
      <c r="D557" s="35"/>
      <c r="E557" s="35"/>
      <c r="F557" s="35"/>
      <c r="G557" s="35"/>
      <c r="H557" s="36" t="s">
        <v>1070</v>
      </c>
      <c r="I557" s="37" t="s">
        <v>1071</v>
      </c>
      <c r="J557" s="38"/>
      <c r="K557" s="25"/>
      <c r="L557" s="26" t="n">
        <v>-2134393</v>
      </c>
      <c r="M557" s="39" t="n">
        <v>-2134393</v>
      </c>
      <c r="N557" s="28"/>
      <c r="O557" s="26"/>
      <c r="P557" s="29"/>
    </row>
    <row r="558" customFormat="false" ht="15.75" hidden="false" customHeight="false" outlineLevel="0" collapsed="false">
      <c r="A558" s="20"/>
      <c r="B558" s="40" t="n">
        <v>500</v>
      </c>
      <c r="C558" s="40"/>
      <c r="D558" s="40"/>
      <c r="E558" s="40"/>
      <c r="F558" s="40"/>
      <c r="G558" s="40"/>
      <c r="H558" s="36" t="s">
        <v>125</v>
      </c>
      <c r="I558" s="37"/>
      <c r="J558" s="38" t="n">
        <v>500</v>
      </c>
      <c r="K558" s="25"/>
      <c r="L558" s="26" t="n">
        <v>-2134393</v>
      </c>
      <c r="M558" s="39" t="n">
        <v>-2134393</v>
      </c>
      <c r="N558" s="28"/>
      <c r="O558" s="26"/>
      <c r="P558" s="29"/>
    </row>
    <row r="559" customFormat="false" ht="31.5" hidden="false" customHeight="false" outlineLevel="0" collapsed="false">
      <c r="A559" s="20"/>
      <c r="B559" s="41" t="s">
        <v>1072</v>
      </c>
      <c r="C559" s="41"/>
      <c r="D559" s="41"/>
      <c r="E559" s="41"/>
      <c r="F559" s="41"/>
      <c r="G559" s="41"/>
      <c r="H559" s="31" t="s">
        <v>1073</v>
      </c>
      <c r="I559" s="32" t="s">
        <v>1074</v>
      </c>
      <c r="J559" s="33"/>
      <c r="K559" s="25"/>
      <c r="L559" s="26" t="n">
        <v>29600000</v>
      </c>
      <c r="M559" s="34" t="n">
        <v>29600000</v>
      </c>
      <c r="N559" s="28"/>
      <c r="O559" s="26"/>
      <c r="P559" s="29"/>
    </row>
    <row r="560" customFormat="false" ht="31.5" hidden="false" customHeight="false" outlineLevel="0" collapsed="false">
      <c r="A560" s="20"/>
      <c r="B560" s="30" t="s">
        <v>1075</v>
      </c>
      <c r="C560" s="30"/>
      <c r="D560" s="30"/>
      <c r="E560" s="30"/>
      <c r="F560" s="30"/>
      <c r="G560" s="30"/>
      <c r="H560" s="31" t="s">
        <v>1076</v>
      </c>
      <c r="I560" s="32" t="s">
        <v>1077</v>
      </c>
      <c r="J560" s="33"/>
      <c r="K560" s="25"/>
      <c r="L560" s="26" t="n">
        <v>29600000</v>
      </c>
      <c r="M560" s="34" t="n">
        <v>29600000</v>
      </c>
      <c r="N560" s="28"/>
      <c r="O560" s="26"/>
      <c r="P560" s="29"/>
    </row>
    <row r="561" customFormat="false" ht="31.5" hidden="false" customHeight="false" outlineLevel="0" collapsed="false">
      <c r="A561" s="20"/>
      <c r="B561" s="35" t="s">
        <v>1078</v>
      </c>
      <c r="C561" s="35"/>
      <c r="D561" s="35"/>
      <c r="E561" s="35"/>
      <c r="F561" s="35"/>
      <c r="G561" s="35"/>
      <c r="H561" s="36" t="s">
        <v>1079</v>
      </c>
      <c r="I561" s="37" t="s">
        <v>1080</v>
      </c>
      <c r="J561" s="38"/>
      <c r="K561" s="25"/>
      <c r="L561" s="26" t="n">
        <v>29600000</v>
      </c>
      <c r="M561" s="39" t="n">
        <v>29600000</v>
      </c>
      <c r="N561" s="28"/>
      <c r="O561" s="26"/>
      <c r="P561" s="29"/>
    </row>
    <row r="562" customFormat="false" ht="15.75" hidden="false" customHeight="false" outlineLevel="0" collapsed="false">
      <c r="A562" s="20"/>
      <c r="B562" s="40" t="n">
        <v>500</v>
      </c>
      <c r="C562" s="40"/>
      <c r="D562" s="40"/>
      <c r="E562" s="40"/>
      <c r="F562" s="40"/>
      <c r="G562" s="40"/>
      <c r="H562" s="36" t="s">
        <v>125</v>
      </c>
      <c r="I562" s="37"/>
      <c r="J562" s="38" t="n">
        <v>500</v>
      </c>
      <c r="K562" s="25"/>
      <c r="L562" s="26" t="n">
        <v>29600000</v>
      </c>
      <c r="M562" s="39" t="n">
        <v>29600000</v>
      </c>
      <c r="N562" s="28"/>
      <c r="O562" s="26"/>
      <c r="P562" s="29"/>
    </row>
    <row r="563" customFormat="false" ht="15.75" hidden="false" customHeight="false" outlineLevel="0" collapsed="false">
      <c r="A563" s="20"/>
      <c r="B563" s="43" t="s">
        <v>1081</v>
      </c>
      <c r="C563" s="43"/>
      <c r="D563" s="43"/>
      <c r="E563" s="43"/>
      <c r="F563" s="43"/>
      <c r="G563" s="43"/>
      <c r="H563" s="22" t="s">
        <v>1082</v>
      </c>
      <c r="I563" s="23" t="s">
        <v>1083</v>
      </c>
      <c r="J563" s="24"/>
      <c r="K563" s="25"/>
      <c r="L563" s="26" t="n">
        <v>-38093202</v>
      </c>
      <c r="M563" s="27" t="n">
        <f aca="false">-38093202-5612129-2638642-749229+9000000</f>
        <v>-38093202</v>
      </c>
      <c r="N563" s="28"/>
      <c r="O563" s="26"/>
      <c r="P563" s="29"/>
    </row>
    <row r="564" customFormat="false" ht="15.75" hidden="false" customHeight="false" outlineLevel="0" collapsed="false">
      <c r="A564" s="20"/>
      <c r="B564" s="35" t="s">
        <v>1084</v>
      </c>
      <c r="C564" s="35"/>
      <c r="D564" s="35"/>
      <c r="E564" s="35"/>
      <c r="F564" s="35"/>
      <c r="G564" s="35"/>
      <c r="H564" s="36" t="s">
        <v>1085</v>
      </c>
      <c r="I564" s="37" t="s">
        <v>1086</v>
      </c>
      <c r="J564" s="38"/>
      <c r="K564" s="25"/>
      <c r="L564" s="26" t="n">
        <v>-3192982</v>
      </c>
      <c r="M564" s="39" t="n">
        <f aca="false">-3192982-5612129-3000000-1862460</f>
        <v>-13667571</v>
      </c>
      <c r="N564" s="28"/>
      <c r="O564" s="26"/>
      <c r="P564" s="29"/>
    </row>
    <row r="565" customFormat="false" ht="78.75" hidden="false" customHeight="false" outlineLevel="0" collapsed="false">
      <c r="A565" s="20"/>
      <c r="B565" s="35" t="n">
        <v>100</v>
      </c>
      <c r="C565" s="35"/>
      <c r="D565" s="35"/>
      <c r="E565" s="35"/>
      <c r="F565" s="35"/>
      <c r="G565" s="35"/>
      <c r="H565" s="36" t="s">
        <v>303</v>
      </c>
      <c r="I565" s="37"/>
      <c r="J565" s="38" t="n">
        <v>100</v>
      </c>
      <c r="K565" s="25"/>
      <c r="L565" s="26" t="n">
        <v>-1324000</v>
      </c>
      <c r="M565" s="39" t="n">
        <f aca="false">-1324000-5612129-3000000-1862460</f>
        <v>-11798589</v>
      </c>
      <c r="N565" s="28"/>
      <c r="O565" s="26"/>
      <c r="P565" s="29"/>
    </row>
    <row r="566" customFormat="false" ht="31.5" hidden="false" customHeight="false" outlineLevel="0" collapsed="false">
      <c r="A566" s="20"/>
      <c r="B566" s="35" t="n">
        <v>200</v>
      </c>
      <c r="C566" s="35"/>
      <c r="D566" s="35"/>
      <c r="E566" s="35"/>
      <c r="F566" s="35"/>
      <c r="G566" s="35"/>
      <c r="H566" s="36" t="s">
        <v>69</v>
      </c>
      <c r="I566" s="37"/>
      <c r="J566" s="38" t="n">
        <v>200</v>
      </c>
      <c r="K566" s="25"/>
      <c r="L566" s="26" t="n">
        <v>-1888982</v>
      </c>
      <c r="M566" s="39" t="n">
        <f aca="false">-1888982</f>
        <v>-1888982</v>
      </c>
      <c r="N566" s="28"/>
      <c r="O566" s="26"/>
      <c r="P566" s="29"/>
    </row>
    <row r="567" customFormat="false" ht="15.75" hidden="false" customHeight="false" outlineLevel="0" collapsed="false">
      <c r="A567" s="20"/>
      <c r="B567" s="40" t="n">
        <v>800</v>
      </c>
      <c r="C567" s="40"/>
      <c r="D567" s="40"/>
      <c r="E567" s="40"/>
      <c r="F567" s="40"/>
      <c r="G567" s="40"/>
      <c r="H567" s="36" t="s">
        <v>201</v>
      </c>
      <c r="I567" s="37"/>
      <c r="J567" s="38" t="n">
        <v>800</v>
      </c>
      <c r="K567" s="25"/>
      <c r="L567" s="26" t="n">
        <v>20000</v>
      </c>
      <c r="M567" s="39" t="n">
        <f aca="false">20000</f>
        <v>20000</v>
      </c>
      <c r="N567" s="28"/>
      <c r="O567" s="26"/>
      <c r="P567" s="29"/>
    </row>
    <row r="568" customFormat="false" ht="48" hidden="false" customHeight="true" outlineLevel="0" collapsed="false">
      <c r="A568" s="20"/>
      <c r="B568" s="42" t="s">
        <v>1087</v>
      </c>
      <c r="C568" s="42"/>
      <c r="D568" s="42"/>
      <c r="E568" s="42"/>
      <c r="F568" s="42"/>
      <c r="G568" s="42"/>
      <c r="H568" s="36" t="s">
        <v>1088</v>
      </c>
      <c r="I568" s="37" t="s">
        <v>1089</v>
      </c>
      <c r="J568" s="38"/>
      <c r="K568" s="25"/>
      <c r="L568" s="26" t="n">
        <v>-77526555</v>
      </c>
      <c r="M568" s="39" t="n">
        <f aca="false">-77526555</f>
        <v>-77526555</v>
      </c>
      <c r="N568" s="28"/>
      <c r="O568" s="26"/>
      <c r="P568" s="29"/>
    </row>
    <row r="569" customFormat="false" ht="15.75" hidden="false" customHeight="false" outlineLevel="0" collapsed="false">
      <c r="A569" s="20"/>
      <c r="B569" s="40" t="n">
        <v>800</v>
      </c>
      <c r="C569" s="40"/>
      <c r="D569" s="40"/>
      <c r="E569" s="40"/>
      <c r="F569" s="40"/>
      <c r="G569" s="40"/>
      <c r="H569" s="36" t="s">
        <v>201</v>
      </c>
      <c r="I569" s="37"/>
      <c r="J569" s="38" t="n">
        <v>800</v>
      </c>
      <c r="K569" s="25"/>
      <c r="L569" s="26" t="n">
        <v>-77526555</v>
      </c>
      <c r="M569" s="39" t="n">
        <f aca="false">-77526555</f>
        <v>-77526555</v>
      </c>
      <c r="N569" s="28"/>
      <c r="O569" s="26"/>
      <c r="P569" s="29"/>
    </row>
    <row r="570" customFormat="false" ht="17.25" hidden="false" customHeight="true" outlineLevel="0" collapsed="false">
      <c r="A570" s="20"/>
      <c r="B570" s="42" t="s">
        <v>1090</v>
      </c>
      <c r="C570" s="42"/>
      <c r="D570" s="42"/>
      <c r="E570" s="42"/>
      <c r="F570" s="42"/>
      <c r="G570" s="42"/>
      <c r="H570" s="36" t="s">
        <v>1091</v>
      </c>
      <c r="I570" s="37" t="s">
        <v>1092</v>
      </c>
      <c r="J570" s="38"/>
      <c r="K570" s="25"/>
      <c r="L570" s="26" t="n">
        <v>1369000</v>
      </c>
      <c r="M570" s="39" t="n">
        <f aca="false">1369000-2638642-749229+9000000+3000000+1862460</f>
        <v>11843589</v>
      </c>
      <c r="N570" s="28"/>
      <c r="O570" s="26"/>
      <c r="P570" s="29"/>
    </row>
    <row r="571" customFormat="false" ht="84.75" hidden="false" customHeight="true" outlineLevel="0" collapsed="false">
      <c r="A571" s="20"/>
      <c r="B571" s="35" t="n">
        <v>100</v>
      </c>
      <c r="C571" s="35"/>
      <c r="D571" s="35"/>
      <c r="E571" s="35"/>
      <c r="F571" s="35"/>
      <c r="G571" s="35"/>
      <c r="H571" s="36" t="s">
        <v>303</v>
      </c>
      <c r="I571" s="37"/>
      <c r="J571" s="38" t="n">
        <v>100</v>
      </c>
      <c r="K571" s="25"/>
      <c r="L571" s="26" t="n">
        <v>1029000</v>
      </c>
      <c r="M571" s="39" t="n">
        <f aca="false">1029000-2638642+6903000+2418000</f>
        <v>7711358</v>
      </c>
      <c r="N571" s="28"/>
      <c r="O571" s="26"/>
      <c r="P571" s="29"/>
    </row>
    <row r="572" customFormat="false" ht="37.5" hidden="false" customHeight="true" outlineLevel="0" collapsed="false">
      <c r="A572" s="20"/>
      <c r="B572" s="40" t="n">
        <v>200</v>
      </c>
      <c r="C572" s="40"/>
      <c r="D572" s="40"/>
      <c r="E572" s="40"/>
      <c r="F572" s="40"/>
      <c r="G572" s="40"/>
      <c r="H572" s="36" t="s">
        <v>69</v>
      </c>
      <c r="I572" s="37"/>
      <c r="J572" s="38" t="n">
        <v>200</v>
      </c>
      <c r="K572" s="25"/>
      <c r="L572" s="26" t="n">
        <v>340000</v>
      </c>
      <c r="M572" s="39" t="n">
        <f aca="false">340000-749229+2047000+582000+1862460</f>
        <v>4082231</v>
      </c>
      <c r="N572" s="28"/>
      <c r="O572" s="26"/>
      <c r="P572" s="29"/>
    </row>
    <row r="573" customFormat="false" ht="19.5" hidden="false" customHeight="true" outlineLevel="0" collapsed="false">
      <c r="A573" s="20"/>
      <c r="B573" s="48"/>
      <c r="C573" s="48"/>
      <c r="D573" s="48"/>
      <c r="E573" s="48"/>
      <c r="F573" s="48"/>
      <c r="G573" s="42"/>
      <c r="H573" s="36" t="s">
        <v>201</v>
      </c>
      <c r="I573" s="37"/>
      <c r="J573" s="38" t="n">
        <v>800</v>
      </c>
      <c r="K573" s="25"/>
      <c r="L573" s="26"/>
      <c r="M573" s="39" t="n">
        <v>50000</v>
      </c>
      <c r="N573" s="28"/>
      <c r="O573" s="26"/>
      <c r="P573" s="29"/>
    </row>
    <row r="574" customFormat="false" ht="33.75" hidden="false" customHeight="true" outlineLevel="0" collapsed="false">
      <c r="A574" s="20"/>
      <c r="B574" s="42" t="s">
        <v>1093</v>
      </c>
      <c r="C574" s="42"/>
      <c r="D574" s="42"/>
      <c r="E574" s="42"/>
      <c r="F574" s="42"/>
      <c r="G574" s="42"/>
      <c r="H574" s="36" t="s">
        <v>356</v>
      </c>
      <c r="I574" s="37" t="s">
        <v>1094</v>
      </c>
      <c r="J574" s="38"/>
      <c r="K574" s="25"/>
      <c r="L574" s="26" t="n">
        <v>2201220</v>
      </c>
      <c r="M574" s="39" t="n">
        <f aca="false">2201220</f>
        <v>2201220</v>
      </c>
      <c r="N574" s="28"/>
      <c r="O574" s="26"/>
      <c r="P574" s="29"/>
    </row>
    <row r="575" customFormat="false" ht="84" hidden="false" customHeight="true" outlineLevel="0" collapsed="false">
      <c r="A575" s="20"/>
      <c r="B575" s="35" t="n">
        <v>100</v>
      </c>
      <c r="C575" s="35"/>
      <c r="D575" s="35"/>
      <c r="E575" s="35"/>
      <c r="F575" s="35"/>
      <c r="G575" s="35"/>
      <c r="H575" s="36" t="s">
        <v>303</v>
      </c>
      <c r="I575" s="37"/>
      <c r="J575" s="38" t="n">
        <v>100</v>
      </c>
      <c r="K575" s="25"/>
      <c r="L575" s="26" t="n">
        <v>9744277</v>
      </c>
      <c r="M575" s="39" t="n">
        <v>9744277</v>
      </c>
      <c r="N575" s="28"/>
      <c r="O575" s="26"/>
      <c r="P575" s="29"/>
    </row>
    <row r="576" customFormat="false" ht="36" hidden="false" customHeight="true" outlineLevel="0" collapsed="false">
      <c r="A576" s="20"/>
      <c r="B576" s="35" t="n">
        <v>200</v>
      </c>
      <c r="C576" s="35"/>
      <c r="D576" s="35"/>
      <c r="E576" s="35"/>
      <c r="F576" s="35"/>
      <c r="G576" s="35"/>
      <c r="H576" s="36" t="s">
        <v>69</v>
      </c>
      <c r="I576" s="37"/>
      <c r="J576" s="38" t="n">
        <v>200</v>
      </c>
      <c r="K576" s="25"/>
      <c r="L576" s="26" t="n">
        <v>7955943</v>
      </c>
      <c r="M576" s="39" t="n">
        <v>7955943</v>
      </c>
      <c r="N576" s="28"/>
      <c r="O576" s="26"/>
      <c r="P576" s="29"/>
    </row>
    <row r="577" customFormat="false" ht="37.5" hidden="false" customHeight="true" outlineLevel="0" collapsed="false">
      <c r="A577" s="20"/>
      <c r="B577" s="35" t="n">
        <v>600</v>
      </c>
      <c r="C577" s="35"/>
      <c r="D577" s="35"/>
      <c r="E577" s="35"/>
      <c r="F577" s="35"/>
      <c r="G577" s="35"/>
      <c r="H577" s="36" t="s">
        <v>59</v>
      </c>
      <c r="I577" s="37"/>
      <c r="J577" s="38" t="n">
        <v>600</v>
      </c>
      <c r="K577" s="25"/>
      <c r="L577" s="26" t="n">
        <v>-15500000</v>
      </c>
      <c r="M577" s="39" t="n">
        <f aca="false">-15500000</f>
        <v>-15500000</v>
      </c>
      <c r="N577" s="28"/>
      <c r="O577" s="26"/>
      <c r="P577" s="29"/>
    </row>
    <row r="578" customFormat="false" ht="21" hidden="false" customHeight="true" outlineLevel="0" collapsed="false">
      <c r="A578" s="20"/>
      <c r="B578" s="40" t="n">
        <v>800</v>
      </c>
      <c r="C578" s="40"/>
      <c r="D578" s="40"/>
      <c r="E578" s="40"/>
      <c r="F578" s="40"/>
      <c r="G578" s="40"/>
      <c r="H578" s="36" t="s">
        <v>201</v>
      </c>
      <c r="I578" s="37"/>
      <c r="J578" s="38" t="n">
        <v>800</v>
      </c>
      <c r="K578" s="25"/>
      <c r="L578" s="26" t="n">
        <v>1000</v>
      </c>
      <c r="M578" s="39" t="n">
        <v>1000</v>
      </c>
      <c r="N578" s="28"/>
      <c r="O578" s="26"/>
      <c r="P578" s="29"/>
    </row>
    <row r="579" customFormat="false" ht="47.25" hidden="false" customHeight="false" outlineLevel="0" collapsed="false">
      <c r="A579" s="20"/>
      <c r="B579" s="42" t="s">
        <v>1095</v>
      </c>
      <c r="C579" s="42"/>
      <c r="D579" s="42"/>
      <c r="E579" s="42"/>
      <c r="F579" s="42"/>
      <c r="G579" s="42"/>
      <c r="H579" s="36" t="s">
        <v>1096</v>
      </c>
      <c r="I579" s="37" t="s">
        <v>1097</v>
      </c>
      <c r="J579" s="38"/>
      <c r="K579" s="25"/>
      <c r="L579" s="26" t="n">
        <v>-477040</v>
      </c>
      <c r="M579" s="39" t="n">
        <v>-477040</v>
      </c>
      <c r="N579" s="28"/>
      <c r="O579" s="26"/>
      <c r="P579" s="29"/>
    </row>
    <row r="580" customFormat="false" ht="31.5" hidden="false" customHeight="false" outlineLevel="0" collapsed="false">
      <c r="A580" s="20"/>
      <c r="B580" s="40" t="n">
        <v>200</v>
      </c>
      <c r="C580" s="40"/>
      <c r="D580" s="40"/>
      <c r="E580" s="40"/>
      <c r="F580" s="40"/>
      <c r="G580" s="40"/>
      <c r="H580" s="36" t="s">
        <v>69</v>
      </c>
      <c r="I580" s="37"/>
      <c r="J580" s="38" t="n">
        <v>200</v>
      </c>
      <c r="K580" s="25"/>
      <c r="L580" s="26" t="n">
        <v>-477040</v>
      </c>
      <c r="M580" s="39" t="n">
        <v>-477040</v>
      </c>
      <c r="N580" s="28"/>
      <c r="O580" s="26"/>
      <c r="P580" s="29"/>
    </row>
    <row r="581" customFormat="false" ht="47.25" hidden="false" customHeight="false" outlineLevel="0" collapsed="false">
      <c r="A581" s="20"/>
      <c r="B581" s="42" t="s">
        <v>1098</v>
      </c>
      <c r="C581" s="42"/>
      <c r="D581" s="42"/>
      <c r="E581" s="42"/>
      <c r="F581" s="42"/>
      <c r="G581" s="42"/>
      <c r="H581" s="36" t="s">
        <v>1099</v>
      </c>
      <c r="I581" s="37" t="s">
        <v>1100</v>
      </c>
      <c r="J581" s="38"/>
      <c r="K581" s="25"/>
      <c r="L581" s="26" t="n">
        <v>-8000</v>
      </c>
      <c r="M581" s="39" t="n">
        <v>-8000</v>
      </c>
      <c r="N581" s="28"/>
      <c r="O581" s="26"/>
      <c r="P581" s="29"/>
    </row>
    <row r="582" customFormat="false" ht="22.5" hidden="false" customHeight="true" outlineLevel="0" collapsed="false">
      <c r="A582" s="20"/>
      <c r="B582" s="40" t="n">
        <v>300</v>
      </c>
      <c r="C582" s="40"/>
      <c r="D582" s="40"/>
      <c r="E582" s="40"/>
      <c r="F582" s="40"/>
      <c r="G582" s="40"/>
      <c r="H582" s="36" t="s">
        <v>43</v>
      </c>
      <c r="I582" s="37"/>
      <c r="J582" s="38" t="n">
        <v>300</v>
      </c>
      <c r="K582" s="25"/>
      <c r="L582" s="26" t="n">
        <v>-8000</v>
      </c>
      <c r="M582" s="39" t="n">
        <v>-8000</v>
      </c>
      <c r="N582" s="28"/>
      <c r="O582" s="26"/>
      <c r="P582" s="29"/>
    </row>
    <row r="583" customFormat="false" ht="23.25" hidden="false" customHeight="true" outlineLevel="0" collapsed="false">
      <c r="A583" s="20"/>
      <c r="B583" s="42" t="s">
        <v>1101</v>
      </c>
      <c r="C583" s="42"/>
      <c r="D583" s="42"/>
      <c r="E583" s="42"/>
      <c r="F583" s="42"/>
      <c r="G583" s="42"/>
      <c r="H583" s="36" t="s">
        <v>1102</v>
      </c>
      <c r="I583" s="37" t="s">
        <v>1103</v>
      </c>
      <c r="J583" s="38"/>
      <c r="K583" s="25"/>
      <c r="L583" s="26" t="n">
        <v>24227516</v>
      </c>
      <c r="M583" s="39" t="n">
        <f aca="false">24227516</f>
        <v>24227516</v>
      </c>
      <c r="N583" s="28"/>
      <c r="O583" s="26"/>
      <c r="P583" s="29"/>
    </row>
    <row r="584" customFormat="false" ht="38.25" hidden="false" customHeight="true" outlineLevel="0" collapsed="false">
      <c r="A584" s="20"/>
      <c r="B584" s="35" t="n">
        <v>200</v>
      </c>
      <c r="C584" s="35"/>
      <c r="D584" s="35"/>
      <c r="E584" s="35"/>
      <c r="F584" s="35"/>
      <c r="G584" s="35"/>
      <c r="H584" s="36" t="s">
        <v>69</v>
      </c>
      <c r="I584" s="37"/>
      <c r="J584" s="38" t="n">
        <v>200</v>
      </c>
      <c r="K584" s="25"/>
      <c r="L584" s="26" t="n">
        <v>-40000</v>
      </c>
      <c r="M584" s="39" t="n">
        <f aca="false">-40000</f>
        <v>-40000</v>
      </c>
      <c r="N584" s="28"/>
      <c r="O584" s="26"/>
      <c r="P584" s="29"/>
    </row>
    <row r="585" customFormat="false" ht="18.75" hidden="false" customHeight="true" outlineLevel="0" collapsed="false">
      <c r="A585" s="20"/>
      <c r="B585" s="35" t="n">
        <v>300</v>
      </c>
      <c r="C585" s="35"/>
      <c r="D585" s="35"/>
      <c r="E585" s="35"/>
      <c r="F585" s="35"/>
      <c r="G585" s="35"/>
      <c r="H585" s="36" t="s">
        <v>43</v>
      </c>
      <c r="I585" s="37"/>
      <c r="J585" s="38" t="n">
        <v>300</v>
      </c>
      <c r="K585" s="25"/>
      <c r="L585" s="26" t="n">
        <v>40000</v>
      </c>
      <c r="M585" s="39" t="n">
        <v>40000</v>
      </c>
      <c r="N585" s="28"/>
      <c r="O585" s="26"/>
      <c r="P585" s="29"/>
    </row>
    <row r="586" customFormat="false" ht="15.75" hidden="false" customHeight="false" outlineLevel="0" collapsed="false">
      <c r="A586" s="20"/>
      <c r="B586" s="40" t="n">
        <v>800</v>
      </c>
      <c r="C586" s="40"/>
      <c r="D586" s="40"/>
      <c r="E586" s="40"/>
      <c r="F586" s="40"/>
      <c r="G586" s="40"/>
      <c r="H586" s="36" t="s">
        <v>201</v>
      </c>
      <c r="I586" s="37"/>
      <c r="J586" s="38" t="n">
        <v>800</v>
      </c>
      <c r="K586" s="25"/>
      <c r="L586" s="26" t="n">
        <v>24227516</v>
      </c>
      <c r="M586" s="39" t="n">
        <f aca="false">24227516</f>
        <v>24227516</v>
      </c>
      <c r="N586" s="28"/>
      <c r="O586" s="26"/>
      <c r="P586" s="29"/>
    </row>
    <row r="587" customFormat="false" ht="31.5" hidden="false" customHeight="false" outlineLevel="0" collapsed="false">
      <c r="A587" s="20"/>
      <c r="B587" s="42" t="s">
        <v>1104</v>
      </c>
      <c r="C587" s="42"/>
      <c r="D587" s="42"/>
      <c r="E587" s="42"/>
      <c r="F587" s="42"/>
      <c r="G587" s="42"/>
      <c r="H587" s="36" t="s">
        <v>1105</v>
      </c>
      <c r="I587" s="37" t="s">
        <v>1106</v>
      </c>
      <c r="J587" s="38"/>
      <c r="K587" s="25"/>
      <c r="L587" s="26" t="n">
        <v>131483</v>
      </c>
      <c r="M587" s="39" t="n">
        <v>131483</v>
      </c>
      <c r="N587" s="28"/>
      <c r="O587" s="26"/>
      <c r="P587" s="29"/>
    </row>
    <row r="588" customFormat="false" ht="18.75" hidden="false" customHeight="true" outlineLevel="0" collapsed="false">
      <c r="A588" s="20"/>
      <c r="B588" s="40" t="n">
        <v>800</v>
      </c>
      <c r="C588" s="40"/>
      <c r="D588" s="40"/>
      <c r="E588" s="40"/>
      <c r="F588" s="40"/>
      <c r="G588" s="40"/>
      <c r="H588" s="36" t="s">
        <v>201</v>
      </c>
      <c r="I588" s="37"/>
      <c r="J588" s="38" t="n">
        <v>800</v>
      </c>
      <c r="K588" s="25"/>
      <c r="L588" s="26" t="n">
        <v>131483</v>
      </c>
      <c r="M588" s="39" t="n">
        <v>131483</v>
      </c>
      <c r="N588" s="28"/>
      <c r="O588" s="26"/>
      <c r="P588" s="29"/>
    </row>
    <row r="589" customFormat="false" ht="48.75" hidden="false" customHeight="true" outlineLevel="0" collapsed="false">
      <c r="A589" s="20"/>
      <c r="B589" s="42" t="s">
        <v>1107</v>
      </c>
      <c r="C589" s="42"/>
      <c r="D589" s="42"/>
      <c r="E589" s="42"/>
      <c r="F589" s="42"/>
      <c r="G589" s="42"/>
      <c r="H589" s="36" t="s">
        <v>1108</v>
      </c>
      <c r="I589" s="37" t="s">
        <v>1109</v>
      </c>
      <c r="J589" s="38"/>
      <c r="K589" s="25"/>
      <c r="L589" s="26" t="n">
        <v>8952387</v>
      </c>
      <c r="M589" s="39" t="n">
        <v>8952387</v>
      </c>
      <c r="N589" s="28"/>
      <c r="O589" s="26"/>
      <c r="P589" s="29"/>
    </row>
    <row r="590" customFormat="false" ht="31.5" hidden="false" customHeight="false" outlineLevel="0" collapsed="false">
      <c r="A590" s="20"/>
      <c r="B590" s="40" t="n">
        <v>200</v>
      </c>
      <c r="C590" s="40"/>
      <c r="D590" s="40"/>
      <c r="E590" s="40"/>
      <c r="F590" s="40"/>
      <c r="G590" s="40"/>
      <c r="H590" s="36" t="s">
        <v>69</v>
      </c>
      <c r="I590" s="37"/>
      <c r="J590" s="38" t="n">
        <v>200</v>
      </c>
      <c r="K590" s="25"/>
      <c r="L590" s="26" t="n">
        <v>8952387</v>
      </c>
      <c r="M590" s="39" t="n">
        <v>8952387</v>
      </c>
      <c r="N590" s="28"/>
      <c r="O590" s="26"/>
      <c r="P590" s="29"/>
    </row>
    <row r="591" customFormat="false" ht="31.5" hidden="false" customHeight="false" outlineLevel="0" collapsed="false">
      <c r="A591" s="20"/>
      <c r="B591" s="42" t="s">
        <v>1110</v>
      </c>
      <c r="C591" s="42"/>
      <c r="D591" s="42"/>
      <c r="E591" s="42"/>
      <c r="F591" s="42"/>
      <c r="G591" s="42"/>
      <c r="H591" s="36" t="s">
        <v>1111</v>
      </c>
      <c r="I591" s="37" t="s">
        <v>1112</v>
      </c>
      <c r="J591" s="38"/>
      <c r="K591" s="25"/>
      <c r="L591" s="26" t="n">
        <v>748119</v>
      </c>
      <c r="M591" s="39" t="n">
        <v>748119</v>
      </c>
      <c r="N591" s="28"/>
      <c r="O591" s="26"/>
      <c r="P591" s="29"/>
    </row>
    <row r="592" customFormat="false" ht="35.25" hidden="false" customHeight="true" outlineLevel="0" collapsed="false">
      <c r="A592" s="20"/>
      <c r="B592" s="40" t="n">
        <v>200</v>
      </c>
      <c r="C592" s="40"/>
      <c r="D592" s="40"/>
      <c r="E592" s="40"/>
      <c r="F592" s="40"/>
      <c r="G592" s="40"/>
      <c r="H592" s="36" t="s">
        <v>69</v>
      </c>
      <c r="I592" s="37"/>
      <c r="J592" s="38" t="n">
        <v>200</v>
      </c>
      <c r="K592" s="25"/>
      <c r="L592" s="26" t="n">
        <v>748119</v>
      </c>
      <c r="M592" s="39" t="n">
        <v>748119</v>
      </c>
      <c r="N592" s="28"/>
      <c r="O592" s="26"/>
      <c r="P592" s="29"/>
    </row>
    <row r="593" customFormat="false" ht="33.75" hidden="false" customHeight="true" outlineLevel="0" collapsed="false">
      <c r="A593" s="20"/>
      <c r="B593" s="42" t="s">
        <v>1113</v>
      </c>
      <c r="C593" s="42"/>
      <c r="D593" s="42"/>
      <c r="E593" s="42"/>
      <c r="F593" s="42"/>
      <c r="G593" s="42"/>
      <c r="H593" s="36" t="s">
        <v>1114</v>
      </c>
      <c r="I593" s="37" t="s">
        <v>1115</v>
      </c>
      <c r="J593" s="38"/>
      <c r="K593" s="25"/>
      <c r="L593" s="26" t="n">
        <v>5481650</v>
      </c>
      <c r="M593" s="39" t="n">
        <v>5481650</v>
      </c>
      <c r="N593" s="28"/>
      <c r="O593" s="26"/>
      <c r="P593" s="29"/>
    </row>
    <row r="594" customFormat="false" ht="21" hidden="false" customHeight="true" outlineLevel="0" collapsed="false">
      <c r="A594" s="20"/>
      <c r="B594" s="40" t="n">
        <v>800</v>
      </c>
      <c r="C594" s="40"/>
      <c r="D594" s="40"/>
      <c r="E594" s="40"/>
      <c r="F594" s="40"/>
      <c r="G594" s="40"/>
      <c r="H594" s="36" t="s">
        <v>201</v>
      </c>
      <c r="I594" s="37"/>
      <c r="J594" s="38" t="n">
        <v>800</v>
      </c>
      <c r="K594" s="25"/>
      <c r="L594" s="26" t="n">
        <v>5481650</v>
      </c>
      <c r="M594" s="39" t="n">
        <v>5481650</v>
      </c>
      <c r="N594" s="28"/>
      <c r="O594" s="26"/>
      <c r="P594" s="29"/>
    </row>
    <row r="595" customFormat="false" ht="409.6" hidden="true" customHeight="true" outlineLevel="0" collapsed="false">
      <c r="A595" s="3"/>
      <c r="B595" s="50"/>
      <c r="C595" s="51"/>
      <c r="D595" s="51"/>
      <c r="E595" s="52"/>
      <c r="F595" s="52"/>
      <c r="G595" s="52"/>
      <c r="H595" s="53" t="s">
        <v>1116</v>
      </c>
      <c r="I595" s="37"/>
      <c r="J595" s="37" t="n">
        <v>118575</v>
      </c>
      <c r="K595" s="18"/>
      <c r="L595" s="26" t="n">
        <v>1473169775</v>
      </c>
      <c r="M595" s="39" t="n">
        <v>1473169775</v>
      </c>
      <c r="N595" s="26"/>
      <c r="O595" s="26"/>
      <c r="P595" s="8"/>
    </row>
    <row r="596" customFormat="false" ht="21" hidden="false" customHeight="true" outlineLevel="0" collapsed="false">
      <c r="A596" s="8"/>
      <c r="B596" s="18"/>
      <c r="C596" s="18"/>
      <c r="D596" s="18"/>
      <c r="E596" s="18"/>
      <c r="F596" s="18"/>
      <c r="G596" s="54"/>
      <c r="H596" s="55" t="s">
        <v>1117</v>
      </c>
      <c r="I596" s="56"/>
      <c r="J596" s="56"/>
      <c r="K596" s="57"/>
      <c r="L596" s="58" t="n">
        <v>1473169775</v>
      </c>
      <c r="M596" s="59" t="n">
        <v>1473169775</v>
      </c>
      <c r="N596" s="60"/>
      <c r="O596" s="60"/>
      <c r="P596" s="8"/>
      <c r="Q596" s="61" t="s">
        <v>1118</v>
      </c>
    </row>
  </sheetData>
  <mergeCells count="588">
    <mergeCell ref="J1:O1"/>
    <mergeCell ref="I2:O2"/>
    <mergeCell ref="I3:O3"/>
    <mergeCell ref="J5:P5"/>
    <mergeCell ref="I6:P6"/>
    <mergeCell ref="J7:P7"/>
    <mergeCell ref="B8:O8"/>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0:G210"/>
    <mergeCell ref="B211:G211"/>
    <mergeCell ref="B212:G212"/>
    <mergeCell ref="B213:G213"/>
    <mergeCell ref="B214:G214"/>
    <mergeCell ref="B215:G215"/>
    <mergeCell ref="B216:G216"/>
    <mergeCell ref="B217:G217"/>
    <mergeCell ref="B218:G218"/>
    <mergeCell ref="B219:G219"/>
    <mergeCell ref="B220:G220"/>
    <mergeCell ref="B221:G221"/>
    <mergeCell ref="B222:G222"/>
    <mergeCell ref="B223:G223"/>
    <mergeCell ref="B224:G224"/>
    <mergeCell ref="B225:G225"/>
    <mergeCell ref="B226:G226"/>
    <mergeCell ref="B227:G227"/>
    <mergeCell ref="B228:G228"/>
    <mergeCell ref="B229:G229"/>
    <mergeCell ref="B230:G230"/>
    <mergeCell ref="B231:G231"/>
    <mergeCell ref="B232:G232"/>
    <mergeCell ref="B233:G233"/>
    <mergeCell ref="B234:G234"/>
    <mergeCell ref="B235:G235"/>
    <mergeCell ref="B236:G236"/>
    <mergeCell ref="B237:G237"/>
    <mergeCell ref="B238:G238"/>
    <mergeCell ref="B239:G239"/>
    <mergeCell ref="B240:G240"/>
    <mergeCell ref="B241:G241"/>
    <mergeCell ref="B242:G242"/>
    <mergeCell ref="B243:G243"/>
    <mergeCell ref="B244:G244"/>
    <mergeCell ref="B245:G245"/>
    <mergeCell ref="B246:G246"/>
    <mergeCell ref="B247:G247"/>
    <mergeCell ref="B248:G248"/>
    <mergeCell ref="B249:G249"/>
    <mergeCell ref="B250:G250"/>
    <mergeCell ref="B251:G251"/>
    <mergeCell ref="B252:G252"/>
    <mergeCell ref="B253:G253"/>
    <mergeCell ref="B254:G254"/>
    <mergeCell ref="B255:G255"/>
    <mergeCell ref="B256:G256"/>
    <mergeCell ref="B257:G257"/>
    <mergeCell ref="B258:G258"/>
    <mergeCell ref="B259:G259"/>
    <mergeCell ref="B260:G260"/>
    <mergeCell ref="B261:G261"/>
    <mergeCell ref="B262:G262"/>
    <mergeCell ref="B263:G263"/>
    <mergeCell ref="B264:G264"/>
    <mergeCell ref="B265:G265"/>
    <mergeCell ref="B266:G266"/>
    <mergeCell ref="B267:G267"/>
    <mergeCell ref="B268:G268"/>
    <mergeCell ref="B269:G269"/>
    <mergeCell ref="B270:G270"/>
    <mergeCell ref="B271:G271"/>
    <mergeCell ref="B272:G272"/>
    <mergeCell ref="B273:G273"/>
    <mergeCell ref="B274:G274"/>
    <mergeCell ref="B275:G275"/>
    <mergeCell ref="B276:G276"/>
    <mergeCell ref="B277:G277"/>
    <mergeCell ref="B278:G278"/>
    <mergeCell ref="B279:G279"/>
    <mergeCell ref="B280:G280"/>
    <mergeCell ref="B281:G281"/>
    <mergeCell ref="B282:G282"/>
    <mergeCell ref="B283:G283"/>
    <mergeCell ref="B284:G284"/>
    <mergeCell ref="B285:G285"/>
    <mergeCell ref="B286:G286"/>
    <mergeCell ref="B287:G287"/>
    <mergeCell ref="B288:G288"/>
    <mergeCell ref="B289:G289"/>
    <mergeCell ref="B290:G290"/>
    <mergeCell ref="B291:G291"/>
    <mergeCell ref="B292:G292"/>
    <mergeCell ref="B293:G293"/>
    <mergeCell ref="B294:G294"/>
    <mergeCell ref="B295:G295"/>
    <mergeCell ref="B296:G296"/>
    <mergeCell ref="B297:G297"/>
    <mergeCell ref="B298:G298"/>
    <mergeCell ref="B299:G299"/>
    <mergeCell ref="B300:G300"/>
    <mergeCell ref="B301:G301"/>
    <mergeCell ref="B302:G302"/>
    <mergeCell ref="B303:G303"/>
    <mergeCell ref="B304:G304"/>
    <mergeCell ref="B305:G305"/>
    <mergeCell ref="B306:G306"/>
    <mergeCell ref="B307:G307"/>
    <mergeCell ref="B308:G308"/>
    <mergeCell ref="B309:G309"/>
    <mergeCell ref="B310:G310"/>
    <mergeCell ref="B311:G311"/>
    <mergeCell ref="B312:G312"/>
    <mergeCell ref="B313:G313"/>
    <mergeCell ref="B314:G314"/>
    <mergeCell ref="B315:G315"/>
    <mergeCell ref="B316:G316"/>
    <mergeCell ref="B317:G317"/>
    <mergeCell ref="B318:G318"/>
    <mergeCell ref="B319:G319"/>
    <mergeCell ref="B320:G320"/>
    <mergeCell ref="B321:G321"/>
    <mergeCell ref="B322:G322"/>
    <mergeCell ref="B323:G323"/>
    <mergeCell ref="B324:G324"/>
    <mergeCell ref="B325:G325"/>
    <mergeCell ref="B326:G326"/>
    <mergeCell ref="B327:G327"/>
    <mergeCell ref="B328:G328"/>
    <mergeCell ref="B329:G329"/>
    <mergeCell ref="B330:G330"/>
    <mergeCell ref="B331:G331"/>
    <mergeCell ref="B332:G332"/>
    <mergeCell ref="B333:G333"/>
    <mergeCell ref="B334:G334"/>
    <mergeCell ref="B335:G335"/>
    <mergeCell ref="B336:G336"/>
    <mergeCell ref="B337:G337"/>
    <mergeCell ref="B338:G338"/>
    <mergeCell ref="B339:G339"/>
    <mergeCell ref="B340:G340"/>
    <mergeCell ref="B341:G341"/>
    <mergeCell ref="B342:G342"/>
    <mergeCell ref="B343:G343"/>
    <mergeCell ref="B344:G344"/>
    <mergeCell ref="B345:G345"/>
    <mergeCell ref="B346:G346"/>
    <mergeCell ref="B347:G347"/>
    <mergeCell ref="B348:G348"/>
    <mergeCell ref="B349:G349"/>
    <mergeCell ref="B350:G350"/>
    <mergeCell ref="B351:G351"/>
    <mergeCell ref="B352:G352"/>
    <mergeCell ref="B353:G353"/>
    <mergeCell ref="B354:G354"/>
    <mergeCell ref="B355:G355"/>
    <mergeCell ref="B356:G356"/>
    <mergeCell ref="B357:G357"/>
    <mergeCell ref="B358:G358"/>
    <mergeCell ref="B359:G359"/>
    <mergeCell ref="B360:G360"/>
    <mergeCell ref="B361:G361"/>
    <mergeCell ref="B362:G362"/>
    <mergeCell ref="B363:G363"/>
    <mergeCell ref="B364:G364"/>
    <mergeCell ref="B365:G365"/>
    <mergeCell ref="B366:G366"/>
    <mergeCell ref="B367:G367"/>
    <mergeCell ref="B368:G368"/>
    <mergeCell ref="B369:G369"/>
    <mergeCell ref="B370:G370"/>
    <mergeCell ref="B371:G371"/>
    <mergeCell ref="B372:G372"/>
    <mergeCell ref="B373:G373"/>
    <mergeCell ref="B374:G374"/>
    <mergeCell ref="B375:G375"/>
    <mergeCell ref="B376:G376"/>
    <mergeCell ref="B377:G377"/>
    <mergeCell ref="B378:G378"/>
    <mergeCell ref="B379:G379"/>
    <mergeCell ref="B380:G380"/>
    <mergeCell ref="B381:G381"/>
    <mergeCell ref="B382:G382"/>
    <mergeCell ref="B383:G383"/>
    <mergeCell ref="B384:G384"/>
    <mergeCell ref="B385:G385"/>
    <mergeCell ref="B386:G386"/>
    <mergeCell ref="B387:G387"/>
    <mergeCell ref="B388:G388"/>
    <mergeCell ref="B389:G389"/>
    <mergeCell ref="B390:G390"/>
    <mergeCell ref="B391:G391"/>
    <mergeCell ref="B392:G392"/>
    <mergeCell ref="B393:G393"/>
    <mergeCell ref="B394:G394"/>
    <mergeCell ref="B395:G395"/>
    <mergeCell ref="B396:G396"/>
    <mergeCell ref="B397:G397"/>
    <mergeCell ref="B398:G398"/>
    <mergeCell ref="B399:G399"/>
    <mergeCell ref="B400:G400"/>
    <mergeCell ref="B401:G401"/>
    <mergeCell ref="B402:G402"/>
    <mergeCell ref="B403:G403"/>
    <mergeCell ref="B404:G404"/>
    <mergeCell ref="B405:G405"/>
    <mergeCell ref="B406:G406"/>
    <mergeCell ref="B407:G407"/>
    <mergeCell ref="B408:G408"/>
    <mergeCell ref="B409:G409"/>
    <mergeCell ref="B410:G410"/>
    <mergeCell ref="B411:G411"/>
    <mergeCell ref="B412:G412"/>
    <mergeCell ref="B413:G413"/>
    <mergeCell ref="B414:G414"/>
    <mergeCell ref="B415:G415"/>
    <mergeCell ref="B416:G416"/>
    <mergeCell ref="B417:G417"/>
    <mergeCell ref="B418:G418"/>
    <mergeCell ref="B419:G419"/>
    <mergeCell ref="B420:G420"/>
    <mergeCell ref="B421:G421"/>
    <mergeCell ref="B422:G422"/>
    <mergeCell ref="B423:G423"/>
    <mergeCell ref="B424:G424"/>
    <mergeCell ref="B425:G425"/>
    <mergeCell ref="B426:G426"/>
    <mergeCell ref="B427:G427"/>
    <mergeCell ref="B428:G428"/>
    <mergeCell ref="B429:G429"/>
    <mergeCell ref="B430:G430"/>
    <mergeCell ref="B431:G431"/>
    <mergeCell ref="B432:G432"/>
    <mergeCell ref="B433:G433"/>
    <mergeCell ref="B434:G434"/>
    <mergeCell ref="B435:G435"/>
    <mergeCell ref="B436:G436"/>
    <mergeCell ref="B437:G437"/>
    <mergeCell ref="B438:G438"/>
    <mergeCell ref="B439:G439"/>
    <mergeCell ref="B440:G440"/>
    <mergeCell ref="B441:G441"/>
    <mergeCell ref="B442:G442"/>
    <mergeCell ref="B443:G443"/>
    <mergeCell ref="B444:G444"/>
    <mergeCell ref="B445:G445"/>
    <mergeCell ref="B446:G446"/>
    <mergeCell ref="B447:G447"/>
    <mergeCell ref="B448:G448"/>
    <mergeCell ref="B449:G449"/>
    <mergeCell ref="B450:G450"/>
    <mergeCell ref="B451:G451"/>
    <mergeCell ref="B452:G452"/>
    <mergeCell ref="B453:G453"/>
    <mergeCell ref="B454:G454"/>
    <mergeCell ref="B455:G455"/>
    <mergeCell ref="B456:G456"/>
    <mergeCell ref="B457:G457"/>
    <mergeCell ref="B458:G458"/>
    <mergeCell ref="B459:G459"/>
    <mergeCell ref="B460:G460"/>
    <mergeCell ref="B461:G461"/>
    <mergeCell ref="B462:G462"/>
    <mergeCell ref="B463:G463"/>
    <mergeCell ref="B464:G464"/>
    <mergeCell ref="B465:G465"/>
    <mergeCell ref="B466:G466"/>
    <mergeCell ref="B467:G467"/>
    <mergeCell ref="B468:G468"/>
    <mergeCell ref="B469:G469"/>
    <mergeCell ref="B470:G470"/>
    <mergeCell ref="B471:G471"/>
    <mergeCell ref="B472:G472"/>
    <mergeCell ref="B473:G473"/>
    <mergeCell ref="B476:G476"/>
    <mergeCell ref="B477:G477"/>
    <mergeCell ref="B478:G478"/>
    <mergeCell ref="B479:G479"/>
    <mergeCell ref="B480:G480"/>
    <mergeCell ref="B481:G481"/>
    <mergeCell ref="B482:G482"/>
    <mergeCell ref="B483:G483"/>
    <mergeCell ref="B484:G484"/>
    <mergeCell ref="B485:G485"/>
    <mergeCell ref="B486:G486"/>
    <mergeCell ref="B487:G487"/>
    <mergeCell ref="B488:G488"/>
    <mergeCell ref="B489:G489"/>
    <mergeCell ref="B490:G490"/>
    <mergeCell ref="B491:G491"/>
    <mergeCell ref="B492:G492"/>
    <mergeCell ref="B493:G493"/>
    <mergeCell ref="B494:G494"/>
    <mergeCell ref="B495:G495"/>
    <mergeCell ref="B496:G496"/>
    <mergeCell ref="B497:G497"/>
    <mergeCell ref="B498:G498"/>
    <mergeCell ref="B499:G499"/>
    <mergeCell ref="B500:G500"/>
    <mergeCell ref="B501:G501"/>
    <mergeCell ref="B502:G502"/>
    <mergeCell ref="B503:G503"/>
    <mergeCell ref="B504:G504"/>
    <mergeCell ref="B505:G505"/>
    <mergeCell ref="B506:G506"/>
    <mergeCell ref="B507:G507"/>
    <mergeCell ref="B508:G508"/>
    <mergeCell ref="B509:G509"/>
    <mergeCell ref="B510:G510"/>
    <mergeCell ref="B511:G511"/>
    <mergeCell ref="B512:G512"/>
    <mergeCell ref="B513:G513"/>
    <mergeCell ref="B514:G514"/>
    <mergeCell ref="B515:G515"/>
    <mergeCell ref="B516:G516"/>
    <mergeCell ref="B517:G517"/>
    <mergeCell ref="B518:G518"/>
    <mergeCell ref="B519:G519"/>
    <mergeCell ref="B520:G520"/>
    <mergeCell ref="B521:G521"/>
    <mergeCell ref="B522:G522"/>
    <mergeCell ref="B523:G523"/>
    <mergeCell ref="B524:G524"/>
    <mergeCell ref="B525:G525"/>
    <mergeCell ref="B526:G526"/>
    <mergeCell ref="B527:G527"/>
    <mergeCell ref="B528:G528"/>
    <mergeCell ref="B529:G529"/>
    <mergeCell ref="B530:G530"/>
    <mergeCell ref="B531:G531"/>
    <mergeCell ref="B532:G532"/>
    <mergeCell ref="B533:G533"/>
    <mergeCell ref="B534:G534"/>
    <mergeCell ref="B535:G535"/>
    <mergeCell ref="B536:G536"/>
    <mergeCell ref="B537:G537"/>
    <mergeCell ref="B538:G538"/>
    <mergeCell ref="B539:G539"/>
    <mergeCell ref="B540:G540"/>
    <mergeCell ref="B541:G541"/>
    <mergeCell ref="B542:G542"/>
    <mergeCell ref="B543:G543"/>
    <mergeCell ref="B544:G544"/>
    <mergeCell ref="B545:G545"/>
    <mergeCell ref="B546:G546"/>
    <mergeCell ref="B547:G547"/>
    <mergeCell ref="B548:G548"/>
    <mergeCell ref="B549:G549"/>
    <mergeCell ref="B550:G550"/>
    <mergeCell ref="B551:G551"/>
    <mergeCell ref="B552:G552"/>
    <mergeCell ref="B553:G553"/>
    <mergeCell ref="B554:G554"/>
    <mergeCell ref="B555:G555"/>
    <mergeCell ref="B556:G556"/>
    <mergeCell ref="B557:G557"/>
    <mergeCell ref="B558:G558"/>
    <mergeCell ref="B559:G559"/>
    <mergeCell ref="B560:G560"/>
    <mergeCell ref="B561:G561"/>
    <mergeCell ref="B562:G562"/>
    <mergeCell ref="B563:G563"/>
    <mergeCell ref="B564:G564"/>
    <mergeCell ref="B565:G565"/>
    <mergeCell ref="B566:G566"/>
    <mergeCell ref="B567:G567"/>
    <mergeCell ref="B568:G568"/>
    <mergeCell ref="B569:G569"/>
    <mergeCell ref="B570:G570"/>
    <mergeCell ref="B571:G571"/>
    <mergeCell ref="B572:G572"/>
    <mergeCell ref="B574:G574"/>
    <mergeCell ref="B575:G575"/>
    <mergeCell ref="B576:G576"/>
    <mergeCell ref="B577:G577"/>
    <mergeCell ref="B578:G578"/>
    <mergeCell ref="B579:G579"/>
    <mergeCell ref="B580:G580"/>
    <mergeCell ref="B581:G581"/>
    <mergeCell ref="B582:G582"/>
    <mergeCell ref="B583:G583"/>
    <mergeCell ref="B584:G584"/>
    <mergeCell ref="B585:G585"/>
    <mergeCell ref="B586:G586"/>
    <mergeCell ref="B587:G587"/>
    <mergeCell ref="B588:G588"/>
    <mergeCell ref="B589:G589"/>
    <mergeCell ref="B590:G590"/>
    <mergeCell ref="B591:G591"/>
    <mergeCell ref="B592:G592"/>
    <mergeCell ref="B593:G593"/>
    <mergeCell ref="B594:G594"/>
  </mergeCells>
  <printOptions headings="false" gridLines="false" gridLinesSet="true" horizontalCentered="false" verticalCentered="false"/>
  <pageMargins left="0.590277777777778" right="0.196527777777778" top="0.75" bottom="0.37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1:52:07Z</dcterms:created>
  <dc:creator>Леонова Анна Владимировна</dc:creator>
  <dc:description/>
  <dc:language>en-US</dc:language>
  <cp:lastModifiedBy>Борисова Лариса Николаевна</cp:lastModifiedBy>
  <cp:lastPrinted>2016-05-04T12:00:01Z</cp:lastPrinted>
  <dcterms:modified xsi:type="dcterms:W3CDTF">2016-05-06T07:43:54Z</dcterms:modified>
  <cp:revision>0</cp:revision>
  <dc:subject/>
  <dc:title/>
</cp:coreProperties>
</file>