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 Табл.№1" sheetId="1" state="visible" r:id="rId2"/>
  </sheets>
  <definedNames>
    <definedName function="false" hidden="false" localSheetId="0" name="_xlnm.Print_Titles" vbProcedure="false">'Приложение №6 Табл.№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1" uniqueCount="1151">
  <si>
    <t xml:space="preserve">Приложение 2</t>
  </si>
  <si>
    <t xml:space="preserve">к Закону Ярославской области</t>
  </si>
  <si>
    <t xml:space="preserve">от 05.07.2013 № 35-з</t>
  </si>
  <si>
    <t xml:space="preserve">Ведомственная структура расходов областного бюджета на 2013 год </t>
  </si>
  <si>
    <t xml:space="preserve">КВСР</t>
  </si>
  <si>
    <t xml:space="preserve">Рз Пр</t>
  </si>
  <si>
    <t xml:space="preserve">КЦСРстатья</t>
  </si>
  <si>
    <t xml:space="preserve">КЦСРподстатья</t>
  </si>
  <si>
    <t xml:space="preserve">ЦСР</t>
  </si>
  <si>
    <t xml:space="preserve">ВР</t>
  </si>
  <si>
    <t xml:space="preserve">Наименование</t>
  </si>
  <si>
    <t xml:space="preserve">Гл. расп.</t>
  </si>
  <si>
    <t xml:space="preserve">Раздел, подраздел</t>
  </si>
  <si>
    <t xml:space="preserve">Целевая статья</t>
  </si>
  <si>
    <t xml:space="preserve">Код целев. кл.</t>
  </si>
  <si>
    <t xml:space="preserve">Вид расх.</t>
  </si>
  <si>
    <t xml:space="preserve">2013 год       (руб.)</t>
  </si>
  <si>
    <t xml:space="preserve">поправки</t>
  </si>
  <si>
    <t xml:space="preserve">Департамент здравоохранения и фармации Ярославской области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Закупка товаров, работ, услуг в целях капитального ремонта государственного имущества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Обеспечение деятельности подведомственных учреждений</t>
  </si>
  <si>
    <t xml:space="preserve">427 99 00</t>
  </si>
  <si>
    <t xml:space="preserve">Пособия и компенсации по публичным нормативным обязательствам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убсидии бюджетным учреждениям на иные цели</t>
  </si>
  <si>
    <t xml:space="preserve">Молодежная политика и оздоровление детей</t>
  </si>
  <si>
    <t xml:space="preserve">Региональные целевые программы</t>
  </si>
  <si>
    <t xml:space="preserve">522 00 00</t>
  </si>
  <si>
    <t xml:space="preserve">Областная целевая программа "Семья и дети Ярославии" </t>
  </si>
  <si>
    <t xml:space="preserve">522 13 00</t>
  </si>
  <si>
    <t xml:space="preserve">Подпрограмма "Ярославские каникулы"</t>
  </si>
  <si>
    <t xml:space="preserve">522 13 01</t>
  </si>
  <si>
    <t xml:space="preserve">Субсидии автономным учреждениям на иные цели</t>
  </si>
  <si>
    <t xml:space="preserve">Стационарная медицинская помощь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 00 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 01 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 за счет средств областного бюджета</t>
  </si>
  <si>
    <t xml:space="preserve">096 01 01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 за счет межбюджетных трансфертов из территориального фонда обязательного медицинского страхования</t>
  </si>
  <si>
    <t xml:space="preserve">096 01 11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 02 00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областного бюджета</t>
  </si>
  <si>
    <t xml:space="preserve">096 02 01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470 99 00</t>
  </si>
  <si>
    <t xml:space="preserve">Родильные дома, перинатальные центры</t>
  </si>
  <si>
    <t xml:space="preserve">476 00 00</t>
  </si>
  <si>
    <t xml:space="preserve">476 99 00</t>
  </si>
  <si>
    <t xml:space="preserve">Реализация государственных функций в области здравоохранения</t>
  </si>
  <si>
    <t xml:space="preserve">485 00 00</t>
  </si>
  <si>
    <t xml:space="preserve">Закупки оборудования и расходных материалов для неонатального и аудиологического скрининга</t>
  </si>
  <si>
    <t xml:space="preserve">485 05 00</t>
  </si>
  <si>
    <t xml:space="preserve">Мероприятия в области здравоохранения</t>
  </si>
  <si>
    <t xml:space="preserve">485 97 00</t>
  </si>
  <si>
    <t xml:space="preserve">Закупка товаров, работ, услуг в сфере информационно-коммуникационных технологий</t>
  </si>
  <si>
    <t xml:space="preserve">Резервные средства</t>
  </si>
  <si>
    <t xml:space="preserve">Областная целевая программа "Развитие материально-технической базы учреждений здравоохранения Ярославской области"</t>
  </si>
  <si>
    <t xml:space="preserve">522 15 00</t>
  </si>
  <si>
    <t xml:space="preserve">Областная целевая программа "Развитие материально-технической базы учреждений здравоохранения  Ярославской области" в части  оснащения и капитального ремонта </t>
  </si>
  <si>
    <t xml:space="preserve">522 15 03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Мероприятия по пренатальной (дородовой) диагностике</t>
  </si>
  <si>
    <t xml:space="preserve">485 20 00</t>
  </si>
  <si>
    <t xml:space="preserve">Закупки лекарственных препаратов и медицинского оборудования</t>
  </si>
  <si>
    <t xml:space="preserve">485 77 00</t>
  </si>
  <si>
    <t xml:space="preserve">Приобретение товаров, работ, услуг в пользу граждан</t>
  </si>
  <si>
    <t xml:space="preserve">Социальная помощь</t>
  </si>
  <si>
    <t xml:space="preserve">505 00 00</t>
  </si>
  <si>
    <t xml:space="preserve">Федеральный закон от 17 июля 1999 года № 178-ФЗ «О государственной социальной помощи»</t>
  </si>
  <si>
    <t xml:space="preserve">505 03 00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 03 02</t>
  </si>
  <si>
    <t xml:space="preserve">Иные безвозмездные и безвозвратные перечисления</t>
  </si>
  <si>
    <t xml:space="preserve">520 00 00</t>
  </si>
  <si>
    <t xml:space="preserve">Отдельные полномочия в области лекарственного обеспечения</t>
  </si>
  <si>
    <t xml:space="preserve">520 20 00</t>
  </si>
  <si>
    <t xml:space="preserve">Реализация мероприятий подпрограммы "Семья и дети" областной целевой программы "Семья и дети Ярославии" </t>
  </si>
  <si>
    <t xml:space="preserve">522 13 07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477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 для детей и подростков</t>
  </si>
  <si>
    <t xml:space="preserve">474 00 00</t>
  </si>
  <si>
    <t xml:space="preserve">474 99 0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Заготовка, переработка, хранение и обеспечение безопасности донорской крови и еe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Мероприятия по развитию службы крови</t>
  </si>
  <si>
    <t xml:space="preserve">485 13 00</t>
  </si>
  <si>
    <t xml:space="preserve">Другие вопросы в области здравоохранения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Региональная программа "Энергосбережение и повышение энергоэффективности в Ярославской области" 
</t>
  </si>
  <si>
    <t xml:space="preserve">092 34 00</t>
  </si>
  <si>
    <t xml:space="preserve">Мероприятия в рамках программы по энергосбережению за счет средств областного бюджета</t>
  </si>
  <si>
    <t xml:space="preserve">092 34 04</t>
  </si>
  <si>
    <t xml:space="preserve">Реализация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межбюджетных трансфертов из территориального фонда обязательного медицинского страхования</t>
  </si>
  <si>
    <t xml:space="preserve">096 02 11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</si>
  <si>
    <t xml:space="preserve">485 04 00</t>
  </si>
  <si>
    <t xml:space="preserve">Осуществление организационных мероприятий по обеспечению граждан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 
</t>
  </si>
  <si>
    <t xml:space="preserve">485 14 00</t>
  </si>
  <si>
    <t xml:space="preserve">Мероприятия, направленные на формирование здорового образа жизни у населения Российской Федерации, включая сокращение потребления алкоголя и табака</t>
  </si>
  <si>
    <t xml:space="preserve">485 17 00</t>
  </si>
  <si>
    <t xml:space="preserve">Дома ребенка</t>
  </si>
  <si>
    <t xml:space="preserve">486 00 00</t>
  </si>
  <si>
    <t xml:space="preserve">486 99 00</t>
  </si>
  <si>
    <t xml:space="preserve">Федеральный закон от 29 ноября 2010 года  № 326-ФЗ "Об обязательном медицинском страховании в Российской Федерации"</t>
  </si>
  <si>
    <t xml:space="preserve">505 17 00</t>
  </si>
  <si>
    <t xml:space="preserve">Обязательное медицинское страхование неработающего населения (детей)</t>
  </si>
  <si>
    <t xml:space="preserve">505 17 01</t>
  </si>
  <si>
    <t xml:space="preserve">Межбюджетные трансферты бюджету Федерального фонда обязательного медицинского страхования</t>
  </si>
  <si>
    <t xml:space="preserve">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505 17 02</t>
  </si>
  <si>
    <t xml:space="preserve">Межбюджетные трансферты бюджетам территориальных фондов обязательного медицинского страхования</t>
  </si>
  <si>
    <t xml:space="preserve">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505 17 99</t>
  </si>
  <si>
    <t xml:space="preserve">Реализация государственных функций в области социальной политики</t>
  </si>
  <si>
    <t xml:space="preserve">514 00 00</t>
  </si>
  <si>
    <t xml:space="preserve">Региональная программа "Государственная поддержка социально ориентированных некоммерческих организаций Ярославской области"</t>
  </si>
  <si>
    <t xml:space="preserve">514 20 00</t>
  </si>
  <si>
    <t xml:space="preserve">Субвенция бюджету Территориального фонда обязательного медицинского страхования на осуществление мер социальной поддержки работникам учреждений здравоохранения</t>
  </si>
  <si>
    <t xml:space="preserve">520 99 00</t>
  </si>
  <si>
    <t xml:space="preserve">Областная целевая программа "Комплексные меры противодействия злоупотреблению наркотиками и их незаконному обороту" </t>
  </si>
  <si>
    <t xml:space="preserve">522 29 00</t>
  </si>
  <si>
    <t xml:space="preserve">Реализация мероприятий областной целевой программы "Комплексные меры противодействия злоупотреблению наркотиками и их незаконному обороту" </t>
  </si>
  <si>
    <t xml:space="preserve">522 29 01</t>
  </si>
  <si>
    <t xml:space="preserve">Областная целевая программа "Доступная среда"</t>
  </si>
  <si>
    <t xml:space="preserve">522 72 00</t>
  </si>
  <si>
    <t xml:space="preserve">Мероприятия по реализации областной целевой программы "Доступная среда"</t>
  </si>
  <si>
    <t xml:space="preserve">522 72 01</t>
  </si>
  <si>
    <t xml:space="preserve">Региональная программа "Улучшение кадрового обеспечения государственных учреждений здравоохранения Ярославской области на 2013-2017 годы"</t>
  </si>
  <si>
    <t xml:space="preserve">522 86 00</t>
  </si>
  <si>
    <t xml:space="preserve">Социальное обеспечение населения</t>
  </si>
  <si>
    <t xml:space="preserve">Оказание других видов социальной помощи</t>
  </si>
  <si>
    <t xml:space="preserve">505 86 00</t>
  </si>
  <si>
    <t xml:space="preserve">Меры социальной поддержки населения по публичным нормативным обязательствам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Охрана семьи и детства</t>
  </si>
  <si>
    <t xml:space="preserve">Департамент культуры Ярославской области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Социальное обеспечение детей-сирот и детей, оставшихся без попечения родителей, лиц из числа детей-сирот и детей, оставшихся без попечения родителей, обучающихся в государственных образовательных учреждениях начального, среднего профессионального образования и высшего профессионального образования</t>
  </si>
  <si>
    <t xml:space="preserve">505 21 03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Государственная поддержка талантливой молодежи</t>
  </si>
  <si>
    <t xml:space="preserve">436 04 00</t>
  </si>
  <si>
    <t xml:space="preserve">Стипендии</t>
  </si>
  <si>
    <t xml:space="preserve">Межбюджетные трансферты</t>
  </si>
  <si>
    <t xml:space="preserve">521 00 00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я на реализацию мероприятий ведомственной целевой программы департамента культуры Ярославской области в части капитального ремонта муниципальных учреждений культуры</t>
  </si>
  <si>
    <t xml:space="preserve">521 01 26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Премии и гранты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 </t>
  </si>
  <si>
    <t xml:space="preserve">440 01 00</t>
  </si>
  <si>
    <t xml:space="preserve">Мероприятия по популяризации, охране и сохранению объектов культурного наследия</t>
  </si>
  <si>
    <t xml:space="preserve">440 01 01</t>
  </si>
  <si>
    <t xml:space="preserve">Поддержка творческих инициатив и проектов в сфере культуры</t>
  </si>
  <si>
    <t xml:space="preserve">440 01 02</t>
  </si>
  <si>
    <t xml:space="preserve">Премирование за достижения в области культуры</t>
  </si>
  <si>
    <t xml:space="preserve">440 01 04</t>
  </si>
  <si>
    <t xml:space="preserve">Дополнительная государственная поддержка (гранты) в области театрального и музыкального искусства</t>
  </si>
  <si>
    <t xml:space="preserve">440 01 06</t>
  </si>
  <si>
    <t xml:space="preserve">Субсидия на оказание дополнительной государственной поддержки (грантов) в области театрального и музыкального искусства</t>
  </si>
  <si>
    <t xml:space="preserve">440 01 07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                          </t>
  </si>
  <si>
    <t xml:space="preserve">440 02 00</t>
  </si>
  <si>
    <t xml:space="preserve">Межбюджетные трансферты на комплектование книжных фондов библиотек муниципальных образований</t>
  </si>
  <si>
    <t xml:space="preserve">440 02 01</t>
  </si>
  <si>
    <t xml:space="preserve">Иные межбюджетные трансферты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Субсидии некоммерческим организациям (за исключением государственных учреждений)</t>
  </si>
  <si>
    <t xml:space="preserve">Субсидия на оснащение системами пожарной безопасности и текущий ремонт муниципальных учреждений культуры </t>
  </si>
  <si>
    <t xml:space="preserve">521 01 37</t>
  </si>
  <si>
    <t xml:space="preserve">Областная целевая программа "Развитие информатизации Ярославской области"</t>
  </si>
  <si>
    <t xml:space="preserve">522 16 00</t>
  </si>
  <si>
    <t xml:space="preserve">Реализация мероприятий областной целевой программы "Развитие информатизации Ярославской области"</t>
  </si>
  <si>
    <t xml:space="preserve">522 16 03</t>
  </si>
  <si>
    <t xml:space="preserve">Областная целевая программа "Патриотическое воспитание и допризывная подготовка граждан Российской Федерации, проживающих на территории Ярославской области"</t>
  </si>
  <si>
    <t xml:space="preserve">522 32 00</t>
  </si>
  <si>
    <t xml:space="preserve">Реализация мероприятий областной целевой программы "Патриотическое воспитание и допризывная подготовка граждан Российской Федерации, проживающих на территории Ярославской области"</t>
  </si>
  <si>
    <t xml:space="preserve">522 32 01</t>
  </si>
  <si>
    <t xml:space="preserve">Региональная программа "Социальная поддержка пожилых граждан в Ярославской области"</t>
  </si>
  <si>
    <t xml:space="preserve">522 69 00</t>
  </si>
  <si>
    <t xml:space="preserve">Реализация мероприятий региональной программы "Социальная поддержка пожилых граждан в Ярославской области"</t>
  </si>
  <si>
    <t xml:space="preserve">522 69 01</t>
  </si>
  <si>
    <t xml:space="preserve">Субсидия на реализацию региональной программы "Социальная поддержка пожилых граждан в Ярославской области" в сфере культуры  </t>
  </si>
  <si>
    <t xml:space="preserve">522 69 06</t>
  </si>
  <si>
    <t xml:space="preserve">Субсидия на реализацию мероприятий областной целевой программы "Доступная среда" в сфере культуры</t>
  </si>
  <si>
    <t xml:space="preserve">522 72 11</t>
  </si>
  <si>
    <t xml:space="preserve">Другие вопросы в области культуры, кинематографии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Областная целевая программа "Профилактика правонарушений в Ярославской области" </t>
  </si>
  <si>
    <t xml:space="preserve">522 35 00</t>
  </si>
  <si>
    <t xml:space="preserve">Реализация мероприятий областной целевой программы "Профилактика правонарушений в Ярославской области" </t>
  </si>
  <si>
    <t xml:space="preserve">522 35 01</t>
  </si>
  <si>
    <t xml:space="preserve">Прочие межбюджетные трансферты общего характера</t>
  </si>
  <si>
    <t xml:space="preserve">Субсидия на оплату труда работников сферы культуры</t>
  </si>
  <si>
    <t xml:space="preserve">521 01 30</t>
  </si>
  <si>
    <t xml:space="preserve">Департамент образования Ярославской области</t>
  </si>
  <si>
    <t xml:space="preserve">Дошкольное образование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521 02 11</t>
  </si>
  <si>
    <t xml:space="preserve">Субвенции</t>
  </si>
  <si>
    <t xml:space="preserve">Субвенция на организацию образовательного процесса в образовательных учреждениях</t>
  </si>
  <si>
    <t xml:space="preserve">521 02 13</t>
  </si>
  <si>
    <t xml:space="preserve">Областная целевая программа "Обеспечение доступности дошкольного образования в Ярославской области" </t>
  </si>
  <si>
    <t xml:space="preserve">522 12 00</t>
  </si>
  <si>
    <t xml:space="preserve">Субсидия на реализацию областной целевой программы "Обеспечение доступности дошкольного образования в Ярославской области" в части проведения ремонтных работ</t>
  </si>
  <si>
    <t xml:space="preserve">522 12 01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421 00 00</t>
  </si>
  <si>
    <t xml:space="preserve">421 99 00</t>
  </si>
  <si>
    <t xml:space="preserve">Учреждения по внешкольной работе c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Модернизация региональных систем общего образования</t>
  </si>
  <si>
    <t xml:space="preserve">436 21 00</t>
  </si>
  <si>
    <t xml:space="preserve">Мероприятия в рамках комплекса мер по модернизации региональных систем общего образования</t>
  </si>
  <si>
    <t xml:space="preserve">436 21 01</t>
  </si>
  <si>
    <t xml:space="preserve">Субсидия на реализацию мероприятий комплекса мер по модернизации общего образования</t>
  </si>
  <si>
    <t xml:space="preserve">436 21 02</t>
  </si>
  <si>
    <t xml:space="preserve">Ежемесячное денежное вознаграждение за классное руководство</t>
  </si>
  <si>
    <t xml:space="preserve">520 09 00</t>
  </si>
  <si>
    <t xml:space="preserve">Субвенци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520 09 01</t>
  </si>
  <si>
    <t xml:space="preserve">Ежемесячное денежное вознаграждение за классное руководство для государственных учреждений</t>
  </si>
  <si>
    <t xml:space="preserve">520 09 02</t>
  </si>
  <si>
    <t xml:space="preserve">Поощрение лучших учителей</t>
  </si>
  <si>
    <t xml:space="preserve">520 11 00</t>
  </si>
  <si>
    <t xml:space="preserve">Субвенция на содержание муниципальных образовательных учреждений для детей-сирот и детей, оставшихся без попечения родителей, и на предоставление социальных гарантий их воспитанникам</t>
  </si>
  <si>
    <t xml:space="preserve">521 02 08</t>
  </si>
  <si>
    <t xml:space="preserve">Субвенция на обеспечение бесплатным питанием обучающихся муниципальных образовательных учреждений</t>
  </si>
  <si>
    <t xml:space="preserve">521 02 14</t>
  </si>
  <si>
    <t xml:space="preserve">Областная целевая программа "Развитие материально-технической базы общеобразовательных учреждений Ярославской области"</t>
  </si>
  <si>
    <t xml:space="preserve">522 21 00</t>
  </si>
  <si>
    <t xml:space="preserve">Субсидия на реализацию областной целевой программы "Развитие материально-технической базы общеобразовательных учреждений Ярославской области" в части проведения модернизации пищеблоков общеобразовательных учреждений  </t>
  </si>
  <si>
    <t xml:space="preserve">522 21 01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Субсидия на реализацию подпрограммы "Ярославские каникулы" областной целевой программы "Семья и дети Ярославии" в части оплаты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522 13 09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Государственная поддержка в сфере образования</t>
  </si>
  <si>
    <t xml:space="preserve">436 01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еализация региональных программ повышения эффективности бюджетных расходов</t>
  </si>
  <si>
    <t xml:space="preserve">520 24 00</t>
  </si>
  <si>
    <t xml:space="preserve">Региональная программа "Повышение эффективности бюджетных расходов Ярославской области" </t>
  </si>
  <si>
    <t xml:space="preserve">520 24 01</t>
  </si>
  <si>
    <t xml:space="preserve">Субсидия на государственную поддержку материально-технической базы образовательных учреждений Ярославской области</t>
  </si>
  <si>
    <t xml:space="preserve">521 01 11</t>
  </si>
  <si>
    <t xml:space="preserve">Субсидия на оплату труда работников сферы образования</t>
  </si>
  <si>
    <t xml:space="preserve">521 01 33</t>
  </si>
  <si>
    <t xml:space="preserve">Субвенция на обеспечение деятельности органов опеки и попечительства </t>
  </si>
  <si>
    <t xml:space="preserve">521 02 17</t>
  </si>
  <si>
    <t xml:space="preserve">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522 29 02</t>
  </si>
  <si>
    <t xml:space="preserve">Областная целевая программа "Развитие материально-технической базы физической культуры и спорта Ярославской области" </t>
  </si>
  <si>
    <t xml:space="preserve">522 46 00</t>
  </si>
  <si>
    <t xml:space="preserve">Субсидия на реализацию мероприятий областной целевой программы "Развитие материально-технической базы физической культуры и спорта Ярославской области" в части обустройства плоскостных спортивных сооружений в муниципальных образовательных учреждениях области</t>
  </si>
  <si>
    <t xml:space="preserve">522 46 03</t>
  </si>
  <si>
    <t xml:space="preserve">Областная целевая программа "Модернизация профессионального образования в соответствии с приоритетными направлениями развития экономики Ярославской области"</t>
  </si>
  <si>
    <t xml:space="preserve">522 63 00</t>
  </si>
  <si>
    <t xml:space="preserve">Субсидия на реализацию областной целевой программы "Доступная среда" в сфере образования</t>
  </si>
  <si>
    <t xml:space="preserve">522 72 10</t>
  </si>
  <si>
    <t xml:space="preserve">Областная целевая программа "Обеспечение безопасности граждан на водных объектах Ярославской области"</t>
  </si>
  <si>
    <t xml:space="preserve">522 80 00</t>
  </si>
  <si>
    <t xml:space="preserve">Реализация мероприятий областной целевой программы "Обеспечение безопасности граждан на водных объектах Ярославской области"</t>
  </si>
  <si>
    <t xml:space="preserve">522 80 02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Субвенция на предоставление за счет средств областного бюджета жилых помещений по договорам социального найма детям-сиротам, детям, оставшимся без попечения родителей, лицам из числа детей-сирот и детей, оставшихся без попечения родителей</t>
  </si>
  <si>
    <t xml:space="preserve">505 21 02</t>
  </si>
  <si>
    <t xml:space="preserve">Компенсация расходов на содержание ребенка в дошкольной образовательной организации</t>
  </si>
  <si>
    <t xml:space="preserve">520 10 00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0 10 01</t>
  </si>
  <si>
    <t xml:space="preserve">Компенсация расходов на содержание ребенка в дошкольной образовательной организации в государственных учреждениях</t>
  </si>
  <si>
    <t xml:space="preserve">520 10 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520 13 01</t>
  </si>
  <si>
    <t xml:space="preserve">Субвенция на государственную поддержку опеки и попечительства</t>
  </si>
  <si>
    <t xml:space="preserve">521 02 10</t>
  </si>
  <si>
    <t xml:space="preserve">Департамент информатизации и связи Ярославской области</t>
  </si>
  <si>
    <t xml:space="preserve">Другие общегосударственные вопросы</t>
  </si>
  <si>
    <t xml:space="preserve">092 99 00</t>
  </si>
  <si>
    <t xml:space="preserve">Областная целевая программа "Повышение открытости деятельности органов исполнительной власти" </t>
  </si>
  <si>
    <t xml:space="preserve">522 79 00</t>
  </si>
  <si>
    <t xml:space="preserve">Связь и информатика</t>
  </si>
  <si>
    <t xml:space="preserve">Выполнение других обязательств государства</t>
  </si>
  <si>
    <t xml:space="preserve">092 03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Областная целевая программа "Снижение административных барьеров, оптимизация и повышение качества предоставления государственных и муниципальных услуг" </t>
  </si>
  <si>
    <t xml:space="preserve">522 51 00</t>
  </si>
  <si>
    <t xml:space="preserve">Субсидия на реализацию программ развития муниципальной службы муниципальных образований Ярославской области</t>
  </si>
  <si>
    <t xml:space="preserve">522 51 01</t>
  </si>
  <si>
    <t xml:space="preserve">Реализация мероприятий областной целевой программы "Снижение административных барьеров, оптимизация и повышение качества предоставления государственных и муниципальных услуг" </t>
  </si>
  <si>
    <t xml:space="preserve">522 51 02</t>
  </si>
  <si>
    <t xml:space="preserve">Областная целевая программа "Развитие правовой грамотности и правосознания граждан на территории Ярославской области"</t>
  </si>
  <si>
    <t xml:space="preserve">522 84 00</t>
  </si>
  <si>
    <t xml:space="preserve">Реализация мероприятий областной целевой программы "Развитие правовой грамотности и правосознания граждан на территории Ярославской области"</t>
  </si>
  <si>
    <t xml:space="preserve">522 84 03</t>
  </si>
  <si>
    <t xml:space="preserve">Департамент агропромышленного комплекса и потребительского рынка Ярославской област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Закупка товаров, работ, услуг в целях формирования государственного материального резерв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Возмещение части затрат на приобретение элитных семян </t>
  </si>
  <si>
    <t xml:space="preserve">260 01 00</t>
  </si>
  <si>
    <t xml:space="preserve">Возмещение части затрат на приобретение элитных семян в части федеральных средств </t>
  </si>
  <si>
    <t xml:space="preserve">260 01 01</t>
  </si>
  <si>
    <t xml:space="preserve">Возмещение части затрат на приобретение элитных семян в части областных средств </t>
  </si>
  <si>
    <t xml:space="preserve">260 01 02</t>
  </si>
  <si>
    <t xml:space="preserve">Поддержка экономически значимых региональных программ в области растениеводства</t>
  </si>
  <si>
    <t xml:space="preserve">260 06 00</t>
  </si>
  <si>
    <t xml:space="preserve">Субсидия на поддержку экономически значимых региональных программ в области растениеводства в части областных средств</t>
  </si>
  <si>
    <t xml:space="preserve">260 06 02</t>
  </si>
  <si>
    <t xml:space="preserve">Субсидии на софинансирование объектов капитального строительства муниципальной собственности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60 09 00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части федеральных средств</t>
  </si>
  <si>
    <t xml:space="preserve">260 09 01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части областных средств</t>
  </si>
  <si>
    <t xml:space="preserve">260 09 02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60 10 0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части федеральных средств</t>
  </si>
  <si>
    <t xml:space="preserve">260 10 01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части областных средств</t>
  </si>
  <si>
    <t xml:space="preserve">260 10 02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260 11 00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 в части областных средств</t>
  </si>
  <si>
    <t xml:space="preserve">260 11 02</t>
  </si>
  <si>
    <t xml:space="preserve">Оказание несвязанной поддержки сельскохозяйственным товаропроизводителям в области растениеводства</t>
  </si>
  <si>
    <t xml:space="preserve">260 12 00</t>
  </si>
  <si>
    <t xml:space="preserve">Оказание несвязанной поддержки сельскохозяйственным товаропроизводителям в области растениеводства в части федеральных средств</t>
  </si>
  <si>
    <t xml:space="preserve">260 12 01</t>
  </si>
  <si>
    <t xml:space="preserve">Оказание несвязанной поддержки сельскохозяйственным товаропроизводителям в области растениеводства в части областных средств</t>
  </si>
  <si>
    <t xml:space="preserve">260 12 02</t>
  </si>
  <si>
    <t xml:space="preserve">Поддержка племенного животноводства</t>
  </si>
  <si>
    <t xml:space="preserve">260 13 00</t>
  </si>
  <si>
    <t xml:space="preserve">Поддержка племенного животноводства в части федеральных средств</t>
  </si>
  <si>
    <t xml:space="preserve">260 13 01</t>
  </si>
  <si>
    <t xml:space="preserve">Поддержка племенного животноводства в части областных средств</t>
  </si>
  <si>
    <t xml:space="preserve">260 13 02</t>
  </si>
  <si>
    <t xml:space="preserve">Субсидии на 1 литр реализованного товарного молока</t>
  </si>
  <si>
    <t xml:space="preserve">260 14 00</t>
  </si>
  <si>
    <t xml:space="preserve">Субсидии на 1 литр реализованного товарного молока в части федеральных средств</t>
  </si>
  <si>
    <t xml:space="preserve">260 14 01</t>
  </si>
  <si>
    <t xml:space="preserve">Субсидии на 1 литр реализованного товарного молока в части областных средств</t>
  </si>
  <si>
    <t xml:space="preserve">260 14 02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60 20 00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части федеральных средств </t>
  </si>
  <si>
    <t xml:space="preserve">260 20 01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части областных средств</t>
  </si>
  <si>
    <t xml:space="preserve">260 20 02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260 21 00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части федеральных средств</t>
  </si>
  <si>
    <t xml:space="preserve">260 21 0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части областных средств</t>
  </si>
  <si>
    <t xml:space="preserve">260 21 02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260 22 00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 в части областных средств</t>
  </si>
  <si>
    <t xml:space="preserve">260 22 02</t>
  </si>
  <si>
    <t xml:space="preserve">Поддержка начинающих фермеров</t>
  </si>
  <si>
    <t xml:space="preserve">260 28 00</t>
  </si>
  <si>
    <t xml:space="preserve">Предоставление грантов на поддержку начинающих фермеров в части областных средств</t>
  </si>
  <si>
    <t xml:space="preserve">260 28 02</t>
  </si>
  <si>
    <t xml:space="preserve">Специальные расходы</t>
  </si>
  <si>
    <t xml:space="preserve">Развитие семейных животноводческих ферм</t>
  </si>
  <si>
    <t xml:space="preserve">260 29 00</t>
  </si>
  <si>
    <t xml:space="preserve">Предоставление грантов на развитие семейных животноводческих ферм в части областных средств</t>
  </si>
  <si>
    <t xml:space="preserve">260 29 02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60 30 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в части федеральных средств</t>
  </si>
  <si>
    <t xml:space="preserve">260 30 01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в части областных средств</t>
  </si>
  <si>
    <t xml:space="preserve">260 30 02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260 31 00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части областных средств</t>
  </si>
  <si>
    <t xml:space="preserve">260 31 02</t>
  </si>
  <si>
    <t xml:space="preserve">Учреждения, обеспечивающие предоставление 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Государственные учреждения агропромышленного комплекса</t>
  </si>
  <si>
    <t xml:space="preserve">261 99 01</t>
  </si>
  <si>
    <t xml:space="preserve">Государственная программа развития сельского хозяйства</t>
  </si>
  <si>
    <t xml:space="preserve">267 00 00</t>
  </si>
  <si>
    <t xml:space="preserve">Областная целевая программа "Развитие агропромышленного комплекса и сельских территорий Ярославской области" в части софинансирования мероприятий государственной программы развития сельского хозяйства </t>
  </si>
  <si>
    <t xml:space="preserve">267 05 00</t>
  </si>
  <si>
    <t xml:space="preserve">Поддержка элитного семеноводства в части федеральных средств</t>
  </si>
  <si>
    <t xml:space="preserve">267 05 03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267 05 13</t>
  </si>
  <si>
    <t xml:space="preserve">Субсидии на поддержку экономически значимых региональных программ</t>
  </si>
  <si>
    <t xml:space="preserve">267 05 14</t>
  </si>
  <si>
    <t xml:space="preserve">Областная целевая программа "Развитие агропромышленного комплекса и сельских территорий Ярославской области" в части финансирования мероприятий за счет средств областного бюджета</t>
  </si>
  <si>
    <t xml:space="preserve">522 57 00</t>
  </si>
  <si>
    <t xml:space="preserve">Государственная поддержка отраслей сельского хозяйства</t>
  </si>
  <si>
    <t xml:space="preserve">522 57 01</t>
  </si>
  <si>
    <t xml:space="preserve">Межбюджетные трансферты на премирование победителей областного соревнования в агропромышленном комплексе в рамках областной целевой программы "Развитие агропромышленного комплекса и сельских территорий Ярославской области" </t>
  </si>
  <si>
    <t xml:space="preserve">522 57 08</t>
  </si>
  <si>
    <t xml:space="preserve">Возмещение части затрат сельскохозяйственным товаропроизводителям Ярославской области, занимающимся производством яиц, мяса птицы и свинины, связанных с удорожанием кормов</t>
  </si>
  <si>
    <t xml:space="preserve">522 57 13</t>
  </si>
  <si>
    <t xml:space="preserve">Другие вопросы в области национальной экономики</t>
  </si>
  <si>
    <t xml:space="preserve">Обеспечение мероприятий ведомственной целевой программы "Поддержка потребительского рынка на селе"</t>
  </si>
  <si>
    <t xml:space="preserve">092 03 10</t>
  </si>
  <si>
    <t xml:space="preserve">Малый бизнес и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Субсидии на государственную поддержку малого и среднего предпринимательства, включая крестьянские (фермерские) хозяйства, в части областных средств</t>
  </si>
  <si>
    <t xml:space="preserve">345 01 21</t>
  </si>
  <si>
    <t xml:space="preserve">Субсидия на реализацию мероприятий ведомствен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оказывающим социально значимые бытовые услуги сельскому населению</t>
  </si>
  <si>
    <t xml:space="preserve">521 01 22</t>
  </si>
  <si>
    <t xml:space="preserve">Субсидия на реализацию мероприятий ведомствен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 </t>
  </si>
  <si>
    <t xml:space="preserve">521 01 23</t>
  </si>
  <si>
    <t xml:space="preserve">Государственная поддержка пищевой и перерабатывающей промышленности </t>
  </si>
  <si>
    <t xml:space="preserve">522 57 11</t>
  </si>
  <si>
    <t xml:space="preserve">Коммунальное хозяйство</t>
  </si>
  <si>
    <t xml:space="preserve">Федеральные целевые программы</t>
  </si>
  <si>
    <t xml:space="preserve">100 00 00</t>
  </si>
  <si>
    <t xml:space="preserve">Областная целевая программа "Развитие агропромышленного комплекса и сельских территорий Ярославской области" в части софинансирования мероприятий федеральной целевой программы "Социальное развитие села до 2013 года"</t>
  </si>
  <si>
    <t xml:space="preserve">100 11 00</t>
  </si>
  <si>
    <t xml:space="preserve">Субсидия на проведение мероприятий по строительству и (или) реконструкции объектов газификации в сельской местности в части областных средств</t>
  </si>
  <si>
    <t xml:space="preserve">100 11 21</t>
  </si>
  <si>
    <t xml:space="preserve">Субсидия на улучшение жилищных условий граждан, проживающих в сельской местности на территории Ярославской области, в том числе молодых семей и молодых специалистов, за счет средств областного бюджета</t>
  </si>
  <si>
    <t xml:space="preserve">100 11 22</t>
  </si>
  <si>
    <t xml:space="preserve">Департамент финансов Ярослав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Выполнение других обязательств субъекта Российской Федерации по выплате агентских комиссий и вознаграждения</t>
  </si>
  <si>
    <t xml:space="preserve">092 03 02</t>
  </si>
  <si>
    <t xml:space="preserve">Прочие выплаты по обязательствам государства</t>
  </si>
  <si>
    <t xml:space="preserve">092 03 05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065 02 00</t>
  </si>
  <si>
    <t xml:space="preserve">Обслуживание государственного долга субъекта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Дотации на выравнивание бюджетной обеспеченности муниципальных образований Ярославской области </t>
  </si>
  <si>
    <t xml:space="preserve">516 01 20</t>
  </si>
  <si>
    <t xml:space="preserve">Иные дотации</t>
  </si>
  <si>
    <t xml:space="preserve">Дотации 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Дотации на обеспечение сбалансированности бюджетов муниципальных образований Ярославской области </t>
  </si>
  <si>
    <t xml:space="preserve">517 02 20</t>
  </si>
  <si>
    <t xml:space="preserve">Прочие дотации</t>
  </si>
  <si>
    <t xml:space="preserve">521 03 00</t>
  </si>
  <si>
    <t xml:space="preserve">Межбюджетные трансферты на обеспечение казначейской системы исполнения областного бюджета в муниципальных районах (городских округах) Ярославской области</t>
  </si>
  <si>
    <t xml:space="preserve">521 03 05</t>
  </si>
  <si>
    <t xml:space="preserve">Департамент жилищно-коммунального комплекса Ярославской области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18 02 00</t>
  </si>
  <si>
    <t xml:space="preserve">Жилищное хозяйство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</si>
  <si>
    <t xml:space="preserve">098 00 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98 01 00</t>
  </si>
  <si>
    <t xml:space="preserve">Субсидия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98 01 01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областного бюджета</t>
  </si>
  <si>
    <t xml:space="preserve">098 02 00</t>
  </si>
  <si>
    <t xml:space="preserve">Субсидия на обеспечение мероприятий по капитальному ремонту многоквартирных домов за счет средств областного бюджета</t>
  </si>
  <si>
    <t xml:space="preserve">098 02 01</t>
  </si>
  <si>
    <t xml:space="preserve">Субсидия на ликвидацию последствий чрезвычайных ситуаций, вызванных взрывом бытового газа</t>
  </si>
  <si>
    <t xml:space="preserve">521 01 39</t>
  </si>
  <si>
    <t xml:space="preserve">Областная целевая программа "Комплексная программа модернизации  и реформирования жилищно-коммунального хозяйства Ярославской области"</t>
  </si>
  <si>
    <t xml:space="preserve">522 58 00</t>
  </si>
  <si>
    <t xml:space="preserve">Субсидия Региональному фонду содействия капитальному ремонту многоквартирных домов Ярославской области на проведение мероприятий по капитальному ремонту многоквартирных домов в рамках областной целевой программы "Комплексная программа модернизации и реформирования жилищно-коммунального хозяйства Ярославской области"</t>
  </si>
  <si>
    <t xml:space="preserve">522 58 01</t>
  </si>
  <si>
    <t xml:space="preserve">Мероприятия по реализации областной целевой программы "Доступная среда" в части оборудования объектов жилищного фонда и дворовых территорий для инвалидов с ограниченными возможностями передвижения</t>
  </si>
  <si>
    <t xml:space="preserve">522 72 05</t>
  </si>
  <si>
    <t xml:space="preserve">Региональная программа "Развитие водоснабжения, водоотведения и очистки сточных вод Ярославской области"  </t>
  </si>
  <si>
    <t xml:space="preserve">100 93 00</t>
  </si>
  <si>
    <t xml:space="preserve">Субсидия на реализацию мероприятий региональной программы "Развитие водоснабжения, водоотведения и очистки сточных вод Ярославской области" в части строительства и реконструкции объектов водоснабжения и водоотведения </t>
  </si>
  <si>
    <t xml:space="preserve">100 93 01</t>
  </si>
  <si>
    <t xml:space="preserve">Субсидия на реализацию  мероприятий региональной программы "Развитие водоснабжения, водоотведения и очистки сточных вод Ярославской области" в части  возмещения затрат на уплату процентов по кредитам, полученным в российских кредитных организациях на модернизацию объектов водоснабжения и водоотведения</t>
  </si>
  <si>
    <t xml:space="preserve">100 93 02</t>
  </si>
  <si>
    <t xml:space="preserve">Субсидия на частичную компенсацию расходов, связанных с выполнением полномочий органами местного самоуправления муниципальных образований по теплоснабжению</t>
  </si>
  <si>
    <t xml:space="preserve">521 01 18</t>
  </si>
  <si>
    <t xml:space="preserve">Субсидия на реализацию мероприятий областной целевой программы "Комплексная программа модернизации и реформирования жилищно-коммунального хозяйства Ярославской области" в части строительства и реконструкции объектов теплоснабжения и газификации</t>
  </si>
  <si>
    <t xml:space="preserve">522 58 03</t>
  </si>
  <si>
    <t xml:space="preserve">Субсидия на реализацию областной целевой программы "Комплексная программа модернизации и реформирования жилищно-коммунального хозяйства Ярославской области" в части возмещения затрат на уплату процентов по кредитам организациям, осуществляющим реализацию проектов в сферах газификации и теплоснабжения, полученным в российских кредитных организациях на строительство и модернизацию объектов газификации и теплоснабжения</t>
  </si>
  <si>
    <t xml:space="preserve">522 58 05</t>
  </si>
  <si>
    <t xml:space="preserve">Мероприятия по поддержке жилищно-коммунального хозяйства</t>
  </si>
  <si>
    <t xml:space="preserve">560 00 00</t>
  </si>
  <si>
    <t xml:space="preserve">Мероприятия по поддержке жилищного хозяйства</t>
  </si>
  <si>
    <t xml:space="preserve">560 01 00</t>
  </si>
  <si>
    <t xml:space="preserve">Обеспечение равной доступности жилищно-коммунальных услуг для населения</t>
  </si>
  <si>
    <t xml:space="preserve">560 01 01</t>
  </si>
  <si>
    <t xml:space="preserve">Мероприятия по поддержке коммунального хозяйства</t>
  </si>
  <si>
    <t xml:space="preserve">560 02 00</t>
  </si>
  <si>
    <t xml:space="preserve">Компенсация выпадающих доходов организациям, предоставляющим населению услуги газоснабжения по регулируемым тарифам</t>
  </si>
  <si>
    <t xml:space="preserve">560 02 01</t>
  </si>
  <si>
    <t xml:space="preserve">Другие вопросы в области жилищно-коммунального хозяйства</t>
  </si>
  <si>
    <t xml:space="preserve">Организация конкурсов и премирование победителей в сфере жилищно-коммунального хозяйства, проведение семинаров с целью повышения квалификации и подготовки кадров жилищно-коммунального комплекса</t>
  </si>
  <si>
    <t xml:space="preserve">522 58 04</t>
  </si>
  <si>
    <t xml:space="preserve">Публичные нормативные выплаты несоциального характера гражданам</t>
  </si>
  <si>
    <t xml:space="preserve">Областная целевая программа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522 59 00</t>
  </si>
  <si>
    <t xml:space="preserve">Межбюджетные трансферты на реализацию областной целевой программы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522 59 01</t>
  </si>
  <si>
    <t xml:space="preserve">Департамент труда и социальной поддержки населения Ярославской области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Региональная доплата к пенсии пенсионерам, получающим минимальную пенсию по старости, и иные региональные доплаты к пенсиям</t>
  </si>
  <si>
    <t xml:space="preserve">491 02 00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521 02 06</t>
  </si>
  <si>
    <t xml:space="preserve">Субвенция на содержание специализированных учреждений в сфере социальной защиты населения</t>
  </si>
  <si>
    <t xml:space="preserve">521 02 21</t>
  </si>
  <si>
    <t xml:space="preserve">Закон Российской Федерации от 15 января 1993 года № 4301-I "О статусе Героев Советского Союза, Героев Российской Федерации и полных кавалеров ордена Славы"</t>
  </si>
  <si>
    <t xml:space="preserve">505 08 00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505 08 02</t>
  </si>
  <si>
    <t xml:space="preserve">Федеральный закон от 9 января 1997 года № 5-ФЗ "О предоставлении социальных гарантий Героям Социалистического Труда и полным кавалерам ордена Трудовой Славы"</t>
  </si>
  <si>
    <t xml:space="preserve">505 09 00</t>
  </si>
  <si>
    <t xml:space="preserve">Социальная поддержка Героев Социалистического Труда и полных кавалеров ордена Трудовой Славы </t>
  </si>
  <si>
    <t xml:space="preserve">505 09 02</t>
  </si>
  <si>
    <t xml:space="preserve">Закон Российской Федерации от 9 июня 1993 года № 5142-I "О донорстве крови и ее компонентов"</t>
  </si>
  <si>
    <t xml:space="preserve">505 29 00</t>
  </si>
  <si>
    <t xml:space="preserve">Субвенция на предоставление мер социальной поддержки гражданам, награжденным знаком "Почетный донор России" ("Почетный донор СССР"), в части ежегодной денежной выплаты</t>
  </si>
  <si>
    <t xml:space="preserve">505 29 01</t>
  </si>
  <si>
    <t xml:space="preserve">Федеральный закон от 17 сентября 1998 года № 157-ФЗ "Об иммунопрофилактике инфекционных болезней"</t>
  </si>
  <si>
    <t xml:space="preserve">505 44 00</t>
  </si>
  <si>
    <t xml:space="preserve">Субвенция на выплату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Субвенция на оплату жилищно-коммунальных услуг отдельным категориям граждан в соответствии с федеральным законодательством</t>
  </si>
  <si>
    <t xml:space="preserve">505 46 00</t>
  </si>
  <si>
    <t xml:space="preserve">Субвенция на 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505 55 10</t>
  </si>
  <si>
    <t xml:space="preserve">Субвенция на социальную поддержку отдельных категорий граждан в части ежемесячной денежной выплаты ветеранам труда и труженикам тыла</t>
  </si>
  <si>
    <t xml:space="preserve">505 55 20</t>
  </si>
  <si>
    <t xml:space="preserve">Обеспечение мер социальной поддержки  реабилитированных лиц и лиц, признанных пострадавшими от политических репрессий</t>
  </si>
  <si>
    <t xml:space="preserve">505 55 30</t>
  </si>
  <si>
    <t xml:space="preserve">Субвенция на социальную поддержку отдельных категорий граждан в части ежемесячной денежной выплаты реабилитированным лицам</t>
  </si>
  <si>
    <t xml:space="preserve">505 55 31</t>
  </si>
  <si>
    <t xml:space="preserve">Мероприятия в области социальной политики</t>
  </si>
  <si>
    <t xml:space="preserve">514 01 00</t>
  </si>
  <si>
    <t xml:space="preserve">Мероприятия по реализации ведомственной целевой программы "Социальная поддержка населения Ярославской области" </t>
  </si>
  <si>
    <t xml:space="preserve">514 01 01</t>
  </si>
  <si>
    <t xml:space="preserve">Межбюджетные трансферты на реализацию ведомственной целевой программы "Социальная поддержка населения Ярославской области"  </t>
  </si>
  <si>
    <t xml:space="preserve">514 01 02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521 02 02</t>
  </si>
  <si>
    <t xml:space="preserve">Субвенция на денежные выплаты</t>
  </si>
  <si>
    <t xml:space="preserve">521 02 07</t>
  </si>
  <si>
    <t xml:space="preserve">Субвенция на оказание социальной помощи отдельным категориям граждан</t>
  </si>
  <si>
    <t xml:space="preserve">521 02 23</t>
  </si>
  <si>
    <t xml:space="preserve">Межбюджетные трансферты на реализацию региональной программы "Социальная поддержка пожилых граждан в Ярославской области" в сфере социальной политики</t>
  </si>
  <si>
    <t xml:space="preserve">522 69 02</t>
  </si>
  <si>
    <t xml:space="preserve">Межбюджетные трансферты на реализацию областной целевой программы "Доступная среда" в сфере социальной политики</t>
  </si>
  <si>
    <t xml:space="preserve">522 72 02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адаптации учреждений социального обслуживания населения для обеспечения доступности для инвалидов и других маломобильных групп населения</t>
  </si>
  <si>
    <t xml:space="preserve">522 72 09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05 19 00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Субвенция местным бюджетам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514 15 00</t>
  </si>
  <si>
    <t xml:space="preserve">Другие вопросы в области социальной политики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521 02 16</t>
  </si>
  <si>
    <t xml:space="preserve">Департамент имущественных и земельных отношений Ярославской области</t>
  </si>
  <si>
    <t xml:space="preserve">Обеспечение приватизации и проведение предпродажной подготовки объектов приватизации</t>
  </si>
  <si>
    <t xml:space="preserve">002 29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Содержание и обслуживание казны Ярославской области</t>
  </si>
  <si>
    <t xml:space="preserve">090 01 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 02 00</t>
  </si>
  <si>
    <t xml:space="preserve">Взнос Российской Федерации в уставные капиталы</t>
  </si>
  <si>
    <t xml:space="preserve">092 04 00</t>
  </si>
  <si>
    <t xml:space="preserve">Реализация полномочий в области управления собственностью Ярославской области (за исключением мероприятий по программам)</t>
  </si>
  <si>
    <t xml:space="preserve">092 04 01</t>
  </si>
  <si>
    <t xml:space="preserve">Бюджетные инвестиции иным юридическим лицам</t>
  </si>
  <si>
    <t xml:space="preserve">Топливно-энергетический комплекс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522 31 00</t>
  </si>
  <si>
    <t xml:space="preserve">Реализация мероприятий областной целевой программы развития субъектов малого и среднего предпринимательства Ярославской области</t>
  </si>
  <si>
    <t xml:space="preserve">522 31 02</t>
  </si>
  <si>
    <t xml:space="preserve">Областная целевая программа "Стимулирование инвестиционной деятельности в Ярославской области"</t>
  </si>
  <si>
    <t xml:space="preserve">522 71 00</t>
  </si>
  <si>
    <t xml:space="preserve">Региональная программа "Стимулирование развития жилищного строительства на территории Ярославской области" 
</t>
  </si>
  <si>
    <t xml:space="preserve">522 60 00</t>
  </si>
  <si>
    <t xml:space="preserve">Реализация мероприятий  подпрограммы  "Формирование рынка доступного арендного жилья"</t>
  </si>
  <si>
    <t xml:space="preserve">522 60 08</t>
  </si>
  <si>
    <t xml:space="preserve">Реализация полномочий в области управления собственностью Ярославской области</t>
  </si>
  <si>
    <t xml:space="preserve">522 58 06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региональной программы "Стимулирование развития жилищного строительства на территории Ярославской области"</t>
  </si>
  <si>
    <t xml:space="preserve">505 21 04</t>
  </si>
  <si>
    <t xml:space="preserve">Телевидение и радиовещание</t>
  </si>
  <si>
    <t xml:space="preserve">Контрольно-счетная палата Ярославской области</t>
  </si>
  <si>
    <t xml:space="preserve">Руководитель контрольно-счетной палаты субъекта Российской Федерации и его заместители</t>
  </si>
  <si>
    <t xml:space="preserve">002 24 00</t>
  </si>
  <si>
    <t xml:space="preserve">Аудиторы контрольно-счетной палаты субъекта Российской Федерации</t>
  </si>
  <si>
    <t xml:space="preserve">002 25 00</t>
  </si>
  <si>
    <t xml:space="preserve">Департамент энергетики и регулирования тарифов Ярославской области</t>
  </si>
  <si>
    <t xml:space="preserve">Субсидия на проведение мероприятий по повышению энергоэффективности в муниципальных образованиях области за счет средств областного бюджета</t>
  </si>
  <si>
    <t xml:space="preserve">092 34 03</t>
  </si>
  <si>
    <t xml:space="preserve">Избирательная комиссия Ярославской области</t>
  </si>
  <si>
    <t xml:space="preserve">Обеспечение проведения выборов и референдумов</t>
  </si>
  <si>
    <t xml:space="preserve">Члены избирательной комиссии субъекта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020 00 01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 00</t>
  </si>
  <si>
    <t xml:space="preserve">Ярославская областная Дум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Управление Судебного департамента в Ярославской области</t>
  </si>
  <si>
    <t xml:space="preserve">Судебная система</t>
  </si>
  <si>
    <t xml:space="preserve">Обеспечение деятельности аппаратов судов</t>
  </si>
  <si>
    <t xml:space="preserve">002 23 00</t>
  </si>
  <si>
    <t xml:space="preserve">Правительство Яросла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субъекта Российской Федерации</t>
  </si>
  <si>
    <t xml:space="preserve">002 01 00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070 00 00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21 02 15</t>
  </si>
  <si>
    <t xml:space="preserve">Реализация мероприятий подпрограммы "Развитие градостроительной документации в Ярославской области"</t>
  </si>
  <si>
    <t xml:space="preserve">522 60 11</t>
  </si>
  <si>
    <t xml:space="preserve">Областная целевая программа "Противодействие  коррупции в Ярославской области"</t>
  </si>
  <si>
    <t xml:space="preserve">522 62 00</t>
  </si>
  <si>
    <t xml:space="preserve">Субсидия на реализацию мероприятий областной целевой программы "Развитие правовой грамотности и правосознания граждан на территории Ярославской области" в части создания пунктов оказания бесплатной юридической помощи</t>
  </si>
  <si>
    <t xml:space="preserve">522 84 01</t>
  </si>
  <si>
    <t xml:space="preserve">Субсидия на реализацию мероприятий областной целевой программы "Развитие правовой грамотности и правосознания граждан на территории Ярославской области" на оказание поддержки центрам правовой информации</t>
  </si>
  <si>
    <t xml:space="preserve">522 84 02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001 38 01</t>
  </si>
  <si>
    <t xml:space="preserve">Осуществление полномочий Российской Федерации по государственной регистрации актов гражданского состояния в части, выполняемой управлением ЗАГС Правительства Ярославской области</t>
  </si>
  <si>
    <t xml:space="preserve">001 38 02</t>
  </si>
  <si>
    <t xml:space="preserve">Подготовка управленческих кадров для организаций народного хозяйства Российской Федерации </t>
  </si>
  <si>
    <t xml:space="preserve">436 18 00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432 02 01</t>
  </si>
  <si>
    <t xml:space="preserve">Субсидия на реализацию подпрограммы "Ярославские каникулы" областной целевой программы "Семья и дети Ярославии" в части оздоровления и отдыха детей</t>
  </si>
  <si>
    <t xml:space="preserve">522 13 08</t>
  </si>
  <si>
    <t xml:space="preserve">Субсидия на реализацию подпрограммы "Ярославские каникулы" областной целевой программы "Семья и дети Ярославии" в части укрепления материально-технической базы детских загородных оздоровительных учреждений, находящихся в муниципальной собственности</t>
  </si>
  <si>
    <t xml:space="preserve">522 13 11</t>
  </si>
  <si>
    <t xml:space="preserve">Субсидия на оказание государственной  поддержки победителям ежегодного конкурса социально значимых проектов в сфере организации отдыха и оздоровления детей на территории Ярославской области</t>
  </si>
  <si>
    <t xml:space="preserve">522 13 12</t>
  </si>
  <si>
    <t xml:space="preserve">Субсидия на реализацию подпрограммы "Семья и дети" областной целевой программы "Семья и дети Ярославии" </t>
  </si>
  <si>
    <t xml:space="preserve">522 13 06</t>
  </si>
  <si>
    <t xml:space="preserve">Субсидия на оказание государственной  поддержки победителям ежегодного областного конкурса проектов инновационных моделей работы по выявлению, поддержке и сопровождению одаренных детей</t>
  </si>
  <si>
    <t xml:space="preserve">522 13 13</t>
  </si>
  <si>
    <t xml:space="preserve">Субсидия на реализацию подпрограммы "Ярославские каникулы" областной целевой программы "Семья и дети Ярославии" в части компенсации стоимости санаторно-курортных путевок лицам, нуждающимся в санаторно-курортном лечении</t>
  </si>
  <si>
    <t xml:space="preserve">522 13 14</t>
  </si>
  <si>
    <t xml:space="preserve">Периодическая печать и издательства</t>
  </si>
  <si>
    <t xml:space="preserve">Департамент государственного регулирования хозяйственной деятельности Ярославской области</t>
  </si>
  <si>
    <t xml:space="preserve">Агентство по физической культуре и спорту Ярославской области</t>
  </si>
  <si>
    <t xml:space="preserve">Иные выплаты населению</t>
  </si>
  <si>
    <t xml:space="preserve">Массовый спорт</t>
  </si>
  <si>
    <t xml:space="preserve">Реализация государственных функций в области физической культуры и спорта</t>
  </si>
  <si>
    <t xml:space="preserve">487 00 00</t>
  </si>
  <si>
    <t xml:space="preserve">Мероприятия в области здравоохранения, спорта, физической культуры и туризма</t>
  </si>
  <si>
    <t xml:space="preserve">487 97 00</t>
  </si>
  <si>
    <t xml:space="preserve">Субсидия на реализацию мероприятий областной целевой программы "Развитие материально-технической базы физической культуры и спорта Ярославской области" в части обустройства плоскостных спортивных сооружений в муниципальных образованиях области</t>
  </si>
  <si>
    <t xml:space="preserve">522 46 04</t>
  </si>
  <si>
    <t xml:space="preserve">Реализация мероприятий областной целевой программы "Развитие материально-технической базы физической культуры и спорта Ярославской области"</t>
  </si>
  <si>
    <t xml:space="preserve">522 46 07</t>
  </si>
  <si>
    <t xml:space="preserve">Субсидия на реализацию областной целевой программы "Доступная среда"  в сфере физической культуры и спорта</t>
  </si>
  <si>
    <t xml:space="preserve">522 72 04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Субсидия на приобретение специальной техники для организации и проведения официальных всероссийских и международных соревнований по лыжным гонкам</t>
  </si>
  <si>
    <t xml:space="preserve">521 01 35</t>
  </si>
  <si>
    <t xml:space="preserve">Субсидия на поощрение победителей и призеров смотра-конкурса на лучшую постановку учебно-тренировочной работы по подготовке спортивного резерва и спортсменов высокого класса</t>
  </si>
  <si>
    <t xml:space="preserve">521 01 36</t>
  </si>
  <si>
    <t xml:space="preserve">Областная целевая программа "Развитие физической культуры и спорта в Ярославской области" </t>
  </si>
  <si>
    <t xml:space="preserve">522 44 00</t>
  </si>
  <si>
    <t xml:space="preserve">Другие вопросы в области физической культуры и спорта</t>
  </si>
  <si>
    <t xml:space="preserve">Субсидия на оплату труда работников сферы физической культуры и спорта</t>
  </si>
  <si>
    <t xml:space="preserve">521 01 31</t>
  </si>
  <si>
    <t xml:space="preserve">Департамент строительства Ярославской области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102 01 01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Субсидия на реализацию мероприятий подпрограммы "Развитие градостроительной документации в Ярославской области"</t>
  </si>
  <si>
    <t xml:space="preserve">522 60 12</t>
  </si>
  <si>
    <t xml:space="preserve">Областная целевая программа "Комплексный инвестиционный план модернизации городского поселения Гаврилов-Ям"</t>
  </si>
  <si>
    <t xml:space="preserve">522 65 00</t>
  </si>
  <si>
    <t xml:space="preserve">Областная целевая программа "Комплексный инвестиционный план модернизации городского поселения Гаврилов-Ям" в части мероприятий по созданию инфраструктуры, обеспечивающей организацию новых производств  (создание промышленного парка "Гаврилов-Ям") </t>
  </si>
  <si>
    <t xml:space="preserve">522 65 02</t>
  </si>
  <si>
    <t xml:space="preserve">Субсидия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98 01 02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98 01 04</t>
  </si>
  <si>
    <t xml:space="preserve">Субсидия на обеспечение мероприятий по переселению граждан из аварийного жилищного фонда за счет средств областного бюджета</t>
  </si>
  <si>
    <t xml:space="preserve">098 02 02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098 02 04</t>
  </si>
  <si>
    <t xml:space="preserve">Субсидия на реализацию подпрограммы "Переселение граждан из жилищного фонда, признанного непригодным для проживания и (или) с высоким уровнем износа"</t>
  </si>
  <si>
    <t xml:space="preserve">522 60 01</t>
  </si>
  <si>
    <t xml:space="preserve">Субсидия в рамках подпрограммы "Стимулирование программ развития жилищного строительства муниципальных образований Ярославской области"  </t>
  </si>
  <si>
    <t xml:space="preserve">522 60 02</t>
  </si>
  <si>
    <t xml:space="preserve">Субсидия на реализацию мероприятий подпрограммы "Улучшение условий проживания отдельных категорий граждан, нуждающихся в специальной социальной защите"</t>
  </si>
  <si>
    <t xml:space="preserve">522 60 06</t>
  </si>
  <si>
    <t xml:space="preserve">Субсидия на реализацию областной целевой программы "Обеспечение доступности дошкольного образования в Ярославской области" в части мероприятий по строительству дошкольных образовательных учреждений</t>
  </si>
  <si>
    <t xml:space="preserve">522 12 02</t>
  </si>
  <si>
    <t xml:space="preserve">Субсидия на реализацию областной целевой программы "Обеспечение доступности дошкольного образования в Ярославской области" в части мероприятий на разработку и государственную экспертизу проектно-сметной документации на строительство дошкольных образовательных учреждений</t>
  </si>
  <si>
    <t xml:space="preserve">522 12 03</t>
  </si>
  <si>
    <t xml:space="preserve">Федеральная целевая программа "Развитие физической культуры и спорта в Российской Федерации на 2006 - 2015 годы"</t>
  </si>
  <si>
    <t xml:space="preserve">100 58 00</t>
  </si>
  <si>
    <t xml:space="preserve">Субсидия на реализацию мероприятий областной целевой программы "Развитие материально-технической базы физической культуры и спорта Ярославской области" в части строительства (реконструкции) спортивных объектов за счет средств областного бюджета</t>
  </si>
  <si>
    <t xml:space="preserve">100 58 03</t>
  </si>
  <si>
    <t xml:space="preserve">Субсидия на реализацию областной целевой программы "Развитие материально-технической базы общеобразовательных учреждений Ярославской области" в части строительства зданий общеобразовательных учреждений</t>
  </si>
  <si>
    <t xml:space="preserve">522 21 02</t>
  </si>
  <si>
    <t xml:space="preserve">Областная целевая программа "Развитие материально-технической базы учреждений культуры Ярославской области" </t>
  </si>
  <si>
    <t xml:space="preserve">522 61 00</t>
  </si>
  <si>
    <t xml:space="preserve">Областная целевая программа "Развитие материально-технической базы учреждений культуры Ярославской области" в части мероприятий по строительству и реконструкции объектов областной собственности </t>
  </si>
  <si>
    <t xml:space="preserve">522 61 01</t>
  </si>
  <si>
    <t xml:space="preserve">Бюджетные инвестиции в объекты государственной собственности бюджетным учреждениям вне рамок государственного оборонного заказа</t>
  </si>
  <si>
    <t xml:space="preserve">Бюджетные инвестиции в объекты государственной собственности государственным унитарным предприятиям, основанным на праве оперативного управления</t>
  </si>
  <si>
    <t xml:space="preserve">Субсидия на капитальное строительство и реконструкцию объектов культурного назначения в рамках областной целевой программы "Развитие материально-технической базы учреждений культуры Ярославской области"</t>
  </si>
  <si>
    <t xml:space="preserve">522 61 02</t>
  </si>
  <si>
    <t xml:space="preserve">Реализация мероприятий региональной программы "Социальная поддержка пожилых граждан в Ярославской области" в части строительства объектов областной собственности</t>
  </si>
  <si>
    <t xml:space="preserve">522 69 03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           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
 </t>
  </si>
  <si>
    <t xml:space="preserve">505 34 01</t>
  </si>
  <si>
    <t xml:space="preserve">Субсидии гражданам на приобретение жилья</t>
  </si>
  <si>
    <t xml:space="preserve">Обеспечение жильем отдельных категорий граждан, установленных федеральными законами от 12 января 1995 года           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жилищного кредитования"</t>
  </si>
  <si>
    <t xml:space="preserve">522 60 03</t>
  </si>
  <si>
    <t xml:space="preserve">Подпрограмма "Улучшение жилищных условий многодетных семей"</t>
  </si>
  <si>
    <t xml:space="preserve">522 60 05</t>
  </si>
  <si>
    <t xml:space="preserve">Департамент дорожного хозяйства Ярославской области</t>
  </si>
  <si>
    <t xml:space="preserve">Транспорт</t>
  </si>
  <si>
    <t xml:space="preserve">Дорожное хозяйство (дорожные фонды)</t>
  </si>
  <si>
    <t xml:space="preserve">Федеральная целевая программа "Развитие транспортной системы России (2010-2015 годы)"</t>
  </si>
  <si>
    <t xml:space="preserve">181 00 00</t>
  </si>
  <si>
    <t xml:space="preserve">Подпрограмма "Автомобильные дороги"</t>
  </si>
  <si>
    <t xml:space="preserve">181 03 00</t>
  </si>
  <si>
    <t xml:space="preserve">Реализация мероприятий подпрограммы "Автомобильные дороги"</t>
  </si>
  <si>
    <t xml:space="preserve">181 03 9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</t>
  </si>
  <si>
    <t xml:space="preserve">Отдельные мероприятия в области дорожного хозяйства</t>
  </si>
  <si>
    <t xml:space="preserve">315 03 00</t>
  </si>
  <si>
    <t xml:space="preserve">Материально-техническое и финансовое обеспечение деятельности государственных учреждений субъекта Российской Федерации, в том числе вопросов оплаты труда работников государственных учреждений субъекта Российской Федерации</t>
  </si>
  <si>
    <t xml:space="preserve">315 03 01</t>
  </si>
  <si>
    <t xml:space="preserve">Субсидия на финансирование дорожного хозяйства</t>
  </si>
  <si>
    <t xml:space="preserve">521 01 05</t>
  </si>
  <si>
    <t xml:space="preserve">Субсидия на капитальный ремонт Октябрьского моста через реку Волгу в городе Ярославле</t>
  </si>
  <si>
    <t xml:space="preserve">521 01 38</t>
  </si>
  <si>
    <t xml:space="preserve">Областная целевая программа развития сети автомобильных дорог Ярославской области</t>
  </si>
  <si>
    <t xml:space="preserve">522 37 00</t>
  </si>
  <si>
    <t xml:space="preserve">Мероприятия в рамках реализации областной целевой программы развития сети автомобильных дорог Ярославской области</t>
  </si>
  <si>
    <t xml:space="preserve">522 37 01</t>
  </si>
  <si>
    <t xml:space="preserve">Субсидия на осуществление бюджетных инвестиций в объекты капитального строительства и реконструкцию дорожного хозяйства муниципальной собственности</t>
  </si>
  <si>
    <t xml:space="preserve">522 37 02</t>
  </si>
  <si>
    <t xml:space="preserve">Государственная жилищная инспекция Ярославской области</t>
  </si>
  <si>
    <t xml:space="preserve">Департамент государственного заказа Ярославской области</t>
  </si>
  <si>
    <t xml:space="preserve">002 99 00</t>
  </si>
  <si>
    <t xml:space="preserve">Департамент государственной службы занятости населения Ярославской области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 03 00</t>
  </si>
  <si>
    <t xml:space="preserve">Реализация региональной программы дополнительных мероприятий по снижению напряженности на рынке труда Ярославской области на 2013-2015 годы</t>
  </si>
  <si>
    <t xml:space="preserve">510 03 02</t>
  </si>
  <si>
    <t xml:space="preserve">Реализация государственной политики в области содействия занятости населения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Межбюджетные трансферты бюджету Пенсионного фонда Российской Федерации</t>
  </si>
  <si>
    <t xml:space="preserve">Межбюджетные трансферты на реализацию региональной программы дополнительных мероприятий по снижению напряженности на рынке труда Ярославской области на 2013-2015 годы</t>
  </si>
  <si>
    <t xml:space="preserve">510 03 01</t>
  </si>
  <si>
    <t xml:space="preserve">Департамент лесного хозяйства Ярославской области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Осуществление отдельных полномочий в области лесных отношений</t>
  </si>
  <si>
    <t xml:space="preserve">292 01 01</t>
  </si>
  <si>
    <t xml:space="preserve">292 01 02</t>
  </si>
  <si>
    <t xml:space="preserve">Приобретение специализированной лесопожарной техники и оборудования </t>
  </si>
  <si>
    <t xml:space="preserve">292 02 00</t>
  </si>
  <si>
    <t xml:space="preserve">Инспекция государственного строительного надзора Ярославской области</t>
  </si>
  <si>
    <t xml:space="preserve">Департамент охраны окружающей среды и природопользования Ярославской области</t>
  </si>
  <si>
    <t xml:space="preserve">Воспроизводство минерально-сырьевой базы</t>
  </si>
  <si>
    <t xml:space="preserve">Геологическое изучение недр</t>
  </si>
  <si>
    <t xml:space="preserve">250 00 00</t>
  </si>
  <si>
    <t xml:space="preserve">Геолого-разведочные и другие работы в области геологического изучения недр</t>
  </si>
  <si>
    <t xml:space="preserve">250 01 00</t>
  </si>
  <si>
    <t xml:space="preserve">Водное хозяйство</t>
  </si>
  <si>
    <t xml:space="preserve">Региональная программа "Развитие водохозяйственного комплекса Ярославской области в 2013-2020 годах"</t>
  </si>
  <si>
    <t xml:space="preserve">100 12 00</t>
  </si>
  <si>
    <t xml:space="preserve">Субсидия на капитальный ремонт гидротехнических сооружений, расположенных на территории Ярославской области и находящихся в муниципальной собственности, за счет средств областного бюджета</t>
  </si>
  <si>
    <t xml:space="preserve">100 12 03</t>
  </si>
  <si>
    <t xml:space="preserve">Субсидия на реализацию региональной программы "Развитие водохозяйственного комплекса Ярославской области в 2013-2020 годах" в части мероприятий по строительству и реконструкции объектов берегоукрепления за счет средств областного бюджета</t>
  </si>
  <si>
    <t xml:space="preserve">100 12 05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Областная целевая программа "Обращение с твердыми бытовыми отходами на территории Ярославской области" </t>
  </si>
  <si>
    <t xml:space="preserve">522 64 00</t>
  </si>
  <si>
    <t xml:space="preserve">Субсидия на реализацию мероприятий областной целевой программы "Обращение с твердыми бытовыми отходами на территории Ярославской области" в части поддержки экспериментов по раздельному сбору или сортировке твердых бытовых отходов на территории муниципальных образований области</t>
  </si>
  <si>
    <t xml:space="preserve">522 64 02</t>
  </si>
  <si>
    <t xml:space="preserve">Субсидия на реализацию мероприятий областной целевой программы "Обращение с твердыми бытовыми отходами на территории Ярославской области" в части строительства объектов размещения твердых бытовых отходов</t>
  </si>
  <si>
    <t xml:space="preserve">522 64 03</t>
  </si>
  <si>
    <t xml:space="preserve">Субсидия на реализацию мероприятий областной целевой программы "Обращение с твердыми бытовыми отходами на территории Ярославской области" в части модернизации инфраструктуры в сфере обращения с твердыми бытовыми отходами</t>
  </si>
  <si>
    <t xml:space="preserve">522 64 04</t>
  </si>
  <si>
    <t xml:space="preserve">Благоустройство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Мероприятия по повышению экологической культуры и степени вовлеченности населения в вопросы безопасного обращения с твердыми бытовыми отходами</t>
  </si>
  <si>
    <t xml:space="preserve">522 64 06</t>
  </si>
  <si>
    <t xml:space="preserve">Межбюджетные трансферты на поощрение денежными премиями победителей ежегодного областного конкурса "Лучшая организация работ по обращению с твердыми бытовыми отходами" в рамках областной целевой программы "Обращение с твердыми бытовыми отходами на территории Ярославской области"</t>
  </si>
  <si>
    <t xml:space="preserve">522 64 07</t>
  </si>
  <si>
    <t xml:space="preserve">Департамент по охране и использованию животного мира Ярославской области</t>
  </si>
  <si>
    <t xml:space="preserve">Рыболовное хозяйство</t>
  </si>
  <si>
    <t xml:space="preserve">270 00 00</t>
  </si>
  <si>
    <t xml:space="preserve">Организация, регулирование и охрана водных биологических ресурсов</t>
  </si>
  <si>
    <t xml:space="preserve">270 04 00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Государственное учреждение Ярославской области "Управление по охране животного мира"</t>
  </si>
  <si>
    <t xml:space="preserve">261 99 02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Региональная программа "Предупреждение заноса и распространения африканской чумы свиней и обеспечение эпизоотического благополучия территории Ярославской области"</t>
  </si>
  <si>
    <t xml:space="preserve">522 81 00</t>
  </si>
  <si>
    <t xml:space="preserve">Департамент промышленной политики Ярославской области</t>
  </si>
  <si>
    <t xml:space="preserve">Проведение экспертизы изделий на предмет отнесения их к изделиям народных художественных промыслов</t>
  </si>
  <si>
    <t xml:space="preserve">092 03 07</t>
  </si>
  <si>
    <t xml:space="preserve">Областная целевая программа модернизации и инновационного развития промышленности Ярославской области на 2011-2013 годы</t>
  </si>
  <si>
    <t xml:space="preserve">522 66 00</t>
  </si>
  <si>
    <t xml:space="preserve">Областная целевая программа сохранения, возрождения и развития народных художественных промыслов в Ярославской области на 2012-2014 годы</t>
  </si>
  <si>
    <t xml:space="preserve">522 73 00</t>
  </si>
  <si>
    <t xml:space="preserve">Департамент инвестиционной политики Ярославской области</t>
  </si>
  <si>
    <t xml:space="preserve">Воздушный транспорт</t>
  </si>
  <si>
    <t xml:space="preserve">300 00 00</t>
  </si>
  <si>
    <t xml:space="preserve">Отдельные мероприятия в области воздушного транспорта</t>
  </si>
  <si>
    <t xml:space="preserve">300 02 00</t>
  </si>
  <si>
    <t xml:space="preserve">Субсидии организациям воздушного транспорта на возмещение части затрат, связанных с организацией авиарейсов</t>
  </si>
  <si>
    <t xml:space="preserve">300 02 20</t>
  </si>
  <si>
    <t xml:space="preserve">Федеральная целевая программа "Развитие внутреннего и въездного туризма в Российской Федерации (2011 - 2018 годы)"</t>
  </si>
  <si>
    <t xml:space="preserve">100 98 00</t>
  </si>
  <si>
    <t xml:space="preserve">Субсидия на проведение мероприятий по строительству (реконструкции) объектов обеспечивающей инфраструктуры туристско-рекреационного кластера "Золотое кольцо" на территории Ярославской области</t>
  </si>
  <si>
    <t xml:space="preserve">100 98 01</t>
  </si>
  <si>
    <t xml:space="preserve">345 99 00</t>
  </si>
  <si>
    <t xml:space="preserve">Областная целевая программа развития туризма и отдыха в Ярославской области </t>
  </si>
  <si>
    <t xml:space="preserve">522 14 00</t>
  </si>
  <si>
    <t xml:space="preserve">Реализация мероприятий областной целевой программы развития туризма и отдыха в Ярославской области </t>
  </si>
  <si>
    <t xml:space="preserve">522 14 02</t>
  </si>
  <si>
    <t xml:space="preserve">Субсидия на реализацию мероприятий областной целевой программы развития туризма и отдыха в Ярославской области по созданию комплекса обеспечивающей инфраструктуры туристско-рекреационных кластеров на территории Ярославской области</t>
  </si>
  <si>
    <t xml:space="preserve">522 14 03</t>
  </si>
  <si>
    <t xml:space="preserve">Субсидия на реализацию муниципальных целевых программ развития субъектов малого и среднего предпринимательства, в рамках областной целевой программы развития субъектов малого и среднего предпринимательства Ярославской области</t>
  </si>
  <si>
    <t xml:space="preserve">522 31 01</t>
  </si>
  <si>
    <t xml:space="preserve">Субсидия на реализацию муниципальных программ развития субъектов малого и среднего предпринимательства монопрофильных муниципальных образований, включенных в перечень монопрофильных муниципальных образований с высокой степенью проявления кризисной ситуации в социально-экономической сфере и (или) находящихся в зоне повышенной степени риска, в рамках областной целевой программы развития субъектов малого и среднего предпринимательства Ярославской области </t>
  </si>
  <si>
    <t xml:space="preserve">522 31 03</t>
  </si>
  <si>
    <t xml:space="preserve">Областная целевая программа развития и поддержки инновационной деятельности в Ярославской области</t>
  </si>
  <si>
    <t xml:space="preserve">522 74 00</t>
  </si>
  <si>
    <t xml:space="preserve">Департамент общественных связей Ярославской области</t>
  </si>
  <si>
    <t xml:space="preserve">Областная целевая программа "Гармонизация межнациональных отношений в Ярославской области"</t>
  </si>
  <si>
    <t xml:space="preserve">522 77 00</t>
  </si>
  <si>
    <t xml:space="preserve">Департамент региональной безопасности Ярославской области</t>
  </si>
  <si>
    <t xml:space="preserve">Мобилизационная и вневойсковая подготовка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Закупка вооружений, военной и специальной техники, продукции производственно-технического назначения и имущества вне рамок государственного оборонного заказа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Продовольственное обеспечение вне рамок государственного оборонного заказа</t>
  </si>
  <si>
    <t xml:space="preserve">Вещевое обеспечение вне рамок государственного оборонного заказа</t>
  </si>
  <si>
    <t xml:space="preserve">Областная целевая программа "Повышение безопасности жизнедеятельности населения Ярославской области" </t>
  </si>
  <si>
    <t xml:space="preserve">522 28 00</t>
  </si>
  <si>
    <t xml:space="preserve">Подпрограмма "Развитие материально-технической базы пожарно-спасательных сил Ярославской области"</t>
  </si>
  <si>
    <t xml:space="preserve">522 28 02</t>
  </si>
  <si>
    <t xml:space="preserve">Субсидия на реализацию мероприятий областной целевой программы "Обеспечение безопасности граждан на водных объектах Ярославской области"</t>
  </si>
  <si>
    <t xml:space="preserve">522 80 01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Другие вопросы в области национальной безопасности и правоохранительной деятельности</t>
  </si>
  <si>
    <t xml:space="preserve">Областная целевая программа "Повышение безопасности дорожного движения в Ярославской области" </t>
  </si>
  <si>
    <t xml:space="preserve">522 05 00</t>
  </si>
  <si>
    <t xml:space="preserve">Областная целевая программа "Безопасный регион"</t>
  </si>
  <si>
    <t xml:space="preserve">522 75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Инспекция государственного надзора за техническим состоянием самоходных машин и других видов техники Ярославской области</t>
  </si>
  <si>
    <t xml:space="preserve">Агентство по туризму Ярославской области</t>
  </si>
  <si>
    <t xml:space="preserve">Субсидия на реализацию муниципальных целевых программ развития туризма и отдыха</t>
  </si>
  <si>
    <t xml:space="preserve">522 14 01</t>
  </si>
  <si>
    <t xml:space="preserve">Департамент ветеринарии Ярославской области</t>
  </si>
  <si>
    <t xml:space="preserve">Государственные учреждения ветеринарии</t>
  </si>
  <si>
    <t xml:space="preserve">261 99 04</t>
  </si>
  <si>
    <t xml:space="preserve">Агентство по делам молодежи Ярославской области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521 01 02</t>
  </si>
  <si>
    <t xml:space="preserve">Субсидия на реализацию мероприятий патриотического воспитания молодежи Ярославской области</t>
  </si>
  <si>
    <t xml:space="preserve">521 01 10</t>
  </si>
  <si>
    <t xml:space="preserve">Субсидия на оплату труда работников сферы молодежной политики</t>
  </si>
  <si>
    <t xml:space="preserve">521 01 34</t>
  </si>
  <si>
    <t xml:space="preserve">Субсидия на реализацию подпрограммы "Ярославские каникулы" областной целевой программы "Семья и дети Ярославии" в части организации профильных лагерей</t>
  </si>
  <si>
    <t xml:space="preserve">522 13 10</t>
  </si>
  <si>
    <t xml:space="preserve">Субсидия на реализацию региональной программы "Социальная поддержка пожилых граждан в Ярославской области" в сфере молодежной политики  </t>
  </si>
  <si>
    <t xml:space="preserve">522 69 05</t>
  </si>
  <si>
    <t xml:space="preserve">Субсидия на реализацию областной целевой программы "Доступная среда" в сфере молодежной политики</t>
  </si>
  <si>
    <t xml:space="preserve">522 72 12</t>
  </si>
  <si>
    <t xml:space="preserve">Федеральная целевая программа "Жилище"</t>
  </si>
  <si>
    <t xml:space="preserve">100 88 00</t>
  </si>
  <si>
    <t xml:space="preserve">Субсидия на реализацию мероприятий подпрограммы "Государственная поддержка молодых семей Ярославской области в приобретении (строительстве) жилья"</t>
  </si>
  <si>
    <t xml:space="preserve">100 88 22</t>
  </si>
  <si>
    <t xml:space="preserve">Агентство транспорта Ярославской области</t>
  </si>
  <si>
    <t xml:space="preserve">Водный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Субсидии организациям водного транспорта на возмещение затрат на оказание транспортных услуг населению на внутриобластных линиях в связи с государственным регулированием тарифов</t>
  </si>
  <si>
    <t xml:space="preserve">301 03 10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 обучения образовательных учреждений начального профессионального, среднего профессионального и высшего профессионального образования, детей в возрасте от 5 до 7 лет железнодорожным транспортом общего пользования в пригородном сообщении</t>
  </si>
  <si>
    <t xml:space="preserve">305 01 08</t>
  </si>
  <si>
    <t xml:space="preserve">Субсидии организациям железнодорожного транспорта на возмещение затрат на оказание транспортных услуг населению в пригородном сообщении в связи с государственным регулированием тарифов</t>
  </si>
  <si>
    <t xml:space="preserve">305 01 50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Закупка произведенных на территории государств - участников Единого экономического пространства автобусов, трамваев и троллейбусов 
</t>
  </si>
  <si>
    <t xml:space="preserve">317 01 02</t>
  </si>
  <si>
    <t xml:space="preserve">Субсидии организациям автомобильного транспорта на возмещение затрат на оказание транспортных услуг населению в межмуниципальном сообщении в связи с государственным регулированием тарифов</t>
  </si>
  <si>
    <t xml:space="preserve">317 01 10</t>
  </si>
  <si>
    <t xml:space="preserve">Субсидии бюджетному учреждению Ярославской области "Яроблтранском"</t>
  </si>
  <si>
    <t xml:space="preserve">317 01 21</t>
  </si>
  <si>
    <t xml:space="preserve">Субсидии бюджетному учреждению Ярославской области "Яроблтранском" на проведение ремонтных работ</t>
  </si>
  <si>
    <t xml:space="preserve">317 01 41</t>
  </si>
  <si>
    <t xml:space="preserve">Субсидии организациям автомобильного транспорта на возмещение недополученных доходов в связи с предоставлением социальных услуг по освобождению от оплаты стоимости проезда в транспорте общего пользования обучающимся и студентам учреждений начального, среднего и высшего профессионального образования</t>
  </si>
  <si>
    <t xml:space="preserve">317 01 5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521 02 03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521 02 22</t>
  </si>
  <si>
    <t xml:space="preserve">Реализация мероприятий областной целевой программы "Доступная среда" в части приобретения низкопольных автобусов , троллейбусов, оборудованных аппарелью для посадки инвалидов-колясочников</t>
  </si>
  <si>
    <t xml:space="preserve">522 72 06</t>
  </si>
  <si>
    <t xml:space="preserve">Субсидии бюджетному учреждению Ярославской области "Яроблтранском" на реализацию мероприятий областной целевой программы "Доступная среда" в части повышения доступности автовокзалов и автостанций для инвалидов и других маломобильных групп населения </t>
  </si>
  <si>
    <t xml:space="preserve">522 72 07</t>
  </si>
  <si>
    <t xml:space="preserve">Субсидии бюджетному учреждению Ярославской области  "Яроблтранском" на реализацию мероприятий областной целевой программы "Доступная среда" в части разработки инструкций и обучения персонала автовокзалов и автостанций методам транспортировки маломобильных граждан</t>
  </si>
  <si>
    <t xml:space="preserve">522 72 08</t>
  </si>
  <si>
    <t xml:space="preserve">Мероприятия по поддержке транспортного комплекса</t>
  </si>
  <si>
    <t xml:space="preserve">555 00 00</t>
  </si>
  <si>
    <t xml:space="preserve">Субсидии транспортным организациям, осуществляющим пассажирские перевозки, на возмещение недополученных доходов в связи с предоставлением социальных услуг по освобождению от оплаты стоимости проезда в транспорте общего пользования отдельным категориям граждан</t>
  </si>
  <si>
    <t xml:space="preserve">555 01 00</t>
  </si>
  <si>
    <t xml:space="preserve">Департамент территориального развития Ярославской области 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21 02 24</t>
  </si>
  <si>
    <t xml:space="preserve">Областная целевая программа "Развитие органов местного самоуправления на территории Ярославской области"</t>
  </si>
  <si>
    <t xml:space="preserve">522 83 00</t>
  </si>
  <si>
    <t xml:space="preserve">Субсидия местным бюджетам на реализацию областной целевой программы "Развитие органов местного самоуправления на территории Ярославской области"</t>
  </si>
  <si>
    <t xml:space="preserve">522 83 01</t>
  </si>
  <si>
    <t xml:space="preserve">Реализация мероприятий областной целевой программы "Развитие органов местного самоуправления на территории Ярославской области"</t>
  </si>
  <si>
    <t xml:space="preserve">522 83 02</t>
  </si>
  <si>
    <t xml:space="preserve">Итого</t>
  </si>
  <si>
    <t xml:space="preserve">Расходы за счет средств от предпринимательской и иной приносящей доход деятельност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0"/>
    <numFmt numFmtId="167" formatCode="00"/>
    <numFmt numFmtId="168" formatCode="0000000"/>
    <numFmt numFmtId="169" formatCode="#,##0;[RED]\-#,##0;\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9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9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2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0" fillId="0" borderId="1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0" fillId="0" borderId="1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0" fillId="0" borderId="13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0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21"/>
  <sheetViews>
    <sheetView showFormulas="false" showGridLines="false" showRowColHeaders="true" showZeros="true" rightToLeft="false" tabSelected="true" showOutlineSymbols="true" defaultGridColor="true" view="pageBreakPreview" topLeftCell="H1" colorId="64" zoomScale="100" zoomScaleNormal="90" zoomScalePageLayoutView="100" workbookViewId="0">
      <selection pane="topLeft" activeCell="H3" activeCellId="0" sqref="H3:R3"/>
    </sheetView>
  </sheetViews>
  <sheetFormatPr defaultColWidth="9.13671875" defaultRowHeight="12.75" zeroHeight="false" outlineLevelRow="0" outlineLevelCol="0"/>
  <cols>
    <col collapsed="false" customWidth="false" hidden="true" outlineLevel="0" max="7" min="1" style="1" width="9.14"/>
    <col collapsed="false" customWidth="true" hidden="false" outlineLevel="0" max="8" min="8" style="1" width="34.28"/>
    <col collapsed="false" customWidth="true" hidden="false" outlineLevel="0" max="9" min="9" style="1" width="5.71"/>
    <col collapsed="false" customWidth="true" hidden="false" outlineLevel="0" max="10" min="10" style="1" width="7.56"/>
    <col collapsed="false" customWidth="false" hidden="true" outlineLevel="0" max="13" min="11" style="1" width="9.14"/>
    <col collapsed="false" customWidth="true" hidden="false" outlineLevel="0" max="14" min="14" style="1" width="10.13"/>
    <col collapsed="false" customWidth="true" hidden="false" outlineLevel="0" max="15" min="15" style="1" width="5.71"/>
    <col collapsed="false" customWidth="true" hidden="true" outlineLevel="0" max="17" min="16" style="1" width="15.28"/>
    <col collapsed="false" customWidth="true" hidden="false" outlineLevel="0" max="18" min="18" style="1" width="15.28"/>
    <col collapsed="false" customWidth="false" hidden="false" outlineLevel="0" max="257" min="19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4" t="s">
        <v>1</v>
      </c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3" t="s">
        <v>2</v>
      </c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39" hidden="false" customHeight="true" outlineLevel="0" collapsed="false">
      <c r="A5" s="2"/>
      <c r="B5" s="2"/>
      <c r="C5" s="2"/>
      <c r="D5" s="2"/>
      <c r="E5" s="2"/>
      <c r="F5" s="2"/>
      <c r="G5" s="2"/>
      <c r="H5" s="6" t="s">
        <v>3</v>
      </c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6.5" hidden="false" customHeight="true" outlineLevel="0" collapsed="false">
      <c r="A6" s="2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63" hidden="false" customHeight="true" outlineLevel="0" collapsed="false">
      <c r="A7" s="8"/>
      <c r="B7" s="9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10" t="s">
        <v>9</v>
      </c>
      <c r="H7" s="11" t="s">
        <v>10</v>
      </c>
      <c r="I7" s="12" t="s">
        <v>11</v>
      </c>
      <c r="J7" s="13" t="s">
        <v>12</v>
      </c>
      <c r="K7" s="13" t="s">
        <v>13</v>
      </c>
      <c r="L7" s="13"/>
      <c r="M7" s="13"/>
      <c r="N7" s="11" t="s">
        <v>14</v>
      </c>
      <c r="O7" s="13" t="s">
        <v>15</v>
      </c>
      <c r="P7" s="11" t="s">
        <v>16</v>
      </c>
      <c r="Q7" s="11" t="s">
        <v>17</v>
      </c>
      <c r="R7" s="11" t="s">
        <v>16</v>
      </c>
    </row>
    <row r="8" customFormat="false" ht="409.6" hidden="true" customHeight="true" outlineLevel="0" collapsed="false">
      <c r="A8" s="8"/>
      <c r="B8" s="14"/>
      <c r="C8" s="14"/>
      <c r="D8" s="14"/>
      <c r="E8" s="14"/>
      <c r="F8" s="14"/>
      <c r="G8" s="15"/>
      <c r="H8" s="16"/>
      <c r="I8" s="17"/>
      <c r="J8" s="18"/>
      <c r="K8" s="19"/>
      <c r="L8" s="20"/>
      <c r="M8" s="20"/>
      <c r="N8" s="21"/>
      <c r="O8" s="22"/>
      <c r="P8" s="16"/>
      <c r="Q8" s="16"/>
      <c r="R8" s="16"/>
    </row>
    <row r="9" customFormat="false" ht="47.25" hidden="false" customHeight="true" outlineLevel="0" collapsed="false">
      <c r="A9" s="23"/>
      <c r="B9" s="24" t="n">
        <v>901</v>
      </c>
      <c r="C9" s="24"/>
      <c r="D9" s="24"/>
      <c r="E9" s="24"/>
      <c r="F9" s="24"/>
      <c r="G9" s="24"/>
      <c r="H9" s="25" t="s">
        <v>18</v>
      </c>
      <c r="I9" s="26" t="n">
        <v>901</v>
      </c>
      <c r="J9" s="27"/>
      <c r="K9" s="28"/>
      <c r="L9" s="29"/>
      <c r="M9" s="30"/>
      <c r="N9" s="31"/>
      <c r="O9" s="32"/>
      <c r="P9" s="33" t="n">
        <v>9820285577</v>
      </c>
      <c r="Q9" s="33"/>
      <c r="R9" s="33" t="n">
        <f aca="false">P9+Q9</f>
        <v>9820285577</v>
      </c>
    </row>
    <row r="10" customFormat="false" ht="31.5" hidden="false" customHeight="true" outlineLevel="0" collapsed="false">
      <c r="A10" s="23"/>
      <c r="B10" s="24"/>
      <c r="C10" s="34" t="n">
        <v>204</v>
      </c>
      <c r="D10" s="34"/>
      <c r="E10" s="34"/>
      <c r="F10" s="34"/>
      <c r="G10" s="34"/>
      <c r="H10" s="35" t="s">
        <v>19</v>
      </c>
      <c r="I10" s="36"/>
      <c r="J10" s="37" t="n">
        <v>204</v>
      </c>
      <c r="K10" s="28"/>
      <c r="L10" s="29"/>
      <c r="M10" s="30"/>
      <c r="N10" s="38"/>
      <c r="O10" s="39"/>
      <c r="P10" s="40" t="n">
        <v>35225178</v>
      </c>
      <c r="Q10" s="40"/>
      <c r="R10" s="40" t="n">
        <f aca="false">P10+Q10</f>
        <v>35225178</v>
      </c>
    </row>
    <row r="11" customFormat="false" ht="47.25" hidden="false" customHeight="true" outlineLevel="0" collapsed="false">
      <c r="A11" s="23"/>
      <c r="B11" s="41"/>
      <c r="C11" s="42"/>
      <c r="D11" s="43" t="n">
        <v>2090000</v>
      </c>
      <c r="E11" s="43"/>
      <c r="F11" s="43"/>
      <c r="G11" s="43"/>
      <c r="H11" s="44" t="s">
        <v>20</v>
      </c>
      <c r="I11" s="45"/>
      <c r="J11" s="46"/>
      <c r="K11" s="28" t="n">
        <v>209</v>
      </c>
      <c r="L11" s="29" t="n">
        <v>0</v>
      </c>
      <c r="M11" s="30" t="n">
        <v>0</v>
      </c>
      <c r="N11" s="47" t="s">
        <v>21</v>
      </c>
      <c r="O11" s="48"/>
      <c r="P11" s="49" t="n">
        <v>35225178</v>
      </c>
      <c r="Q11" s="49"/>
      <c r="R11" s="49" t="n">
        <f aca="false">P11+Q11</f>
        <v>35225178</v>
      </c>
    </row>
    <row r="12" customFormat="false" ht="47.25" hidden="false" customHeight="true" outlineLevel="0" collapsed="false">
      <c r="A12" s="23"/>
      <c r="B12" s="41"/>
      <c r="C12" s="50"/>
      <c r="D12" s="43"/>
      <c r="E12" s="43" t="n">
        <v>2090100</v>
      </c>
      <c r="F12" s="43"/>
      <c r="G12" s="43"/>
      <c r="H12" s="44" t="s">
        <v>22</v>
      </c>
      <c r="I12" s="45"/>
      <c r="J12" s="46"/>
      <c r="K12" s="28" t="n">
        <v>209</v>
      </c>
      <c r="L12" s="29" t="n">
        <v>1</v>
      </c>
      <c r="M12" s="30" t="n">
        <v>0</v>
      </c>
      <c r="N12" s="47" t="s">
        <v>23</v>
      </c>
      <c r="O12" s="48"/>
      <c r="P12" s="49" t="n">
        <v>35225178</v>
      </c>
      <c r="Q12" s="49"/>
      <c r="R12" s="49" t="n">
        <f aca="false">P12+Q12</f>
        <v>35225178</v>
      </c>
    </row>
    <row r="13" customFormat="false" ht="31.5" hidden="false" customHeight="true" outlineLevel="0" collapsed="false">
      <c r="A13" s="23"/>
      <c r="B13" s="51" t="n">
        <v>111</v>
      </c>
      <c r="C13" s="51"/>
      <c r="D13" s="51"/>
      <c r="E13" s="51"/>
      <c r="F13" s="51"/>
      <c r="G13" s="51"/>
      <c r="H13" s="52" t="s">
        <v>24</v>
      </c>
      <c r="I13" s="53"/>
      <c r="J13" s="54"/>
      <c r="K13" s="28"/>
      <c r="L13" s="29"/>
      <c r="M13" s="30"/>
      <c r="N13" s="55"/>
      <c r="O13" s="56" t="n">
        <v>111</v>
      </c>
      <c r="P13" s="57" t="n">
        <v>16603495</v>
      </c>
      <c r="Q13" s="57"/>
      <c r="R13" s="57" t="n">
        <f aca="false">P13+Q13</f>
        <v>16603495</v>
      </c>
    </row>
    <row r="14" customFormat="false" ht="33" hidden="false" customHeight="true" outlineLevel="0" collapsed="false">
      <c r="A14" s="23"/>
      <c r="B14" s="51" t="n">
        <v>112</v>
      </c>
      <c r="C14" s="51"/>
      <c r="D14" s="51"/>
      <c r="E14" s="51"/>
      <c r="F14" s="51"/>
      <c r="G14" s="51"/>
      <c r="H14" s="52" t="s">
        <v>25</v>
      </c>
      <c r="I14" s="53"/>
      <c r="J14" s="54"/>
      <c r="K14" s="28"/>
      <c r="L14" s="29"/>
      <c r="M14" s="30"/>
      <c r="N14" s="55"/>
      <c r="O14" s="56" t="n">
        <v>112</v>
      </c>
      <c r="P14" s="57" t="n">
        <v>88752</v>
      </c>
      <c r="Q14" s="57"/>
      <c r="R14" s="57" t="n">
        <f aca="false">P14+Q14</f>
        <v>88752</v>
      </c>
    </row>
    <row r="15" customFormat="false" ht="47.25" hidden="false" customHeight="true" outlineLevel="0" collapsed="false">
      <c r="A15" s="23"/>
      <c r="B15" s="51" t="n">
        <v>243</v>
      </c>
      <c r="C15" s="51"/>
      <c r="D15" s="51"/>
      <c r="E15" s="51"/>
      <c r="F15" s="51"/>
      <c r="G15" s="51"/>
      <c r="H15" s="52" t="s">
        <v>26</v>
      </c>
      <c r="I15" s="53"/>
      <c r="J15" s="54"/>
      <c r="K15" s="28"/>
      <c r="L15" s="29"/>
      <c r="M15" s="30"/>
      <c r="N15" s="55"/>
      <c r="O15" s="56" t="n">
        <v>243</v>
      </c>
      <c r="P15" s="57" t="n">
        <v>7092000</v>
      </c>
      <c r="Q15" s="57"/>
      <c r="R15" s="57" t="n">
        <f aca="false">P15+Q15</f>
        <v>7092000</v>
      </c>
    </row>
    <row r="16" customFormat="false" ht="31.5" hidden="false" customHeight="true" outlineLevel="0" collapsed="false">
      <c r="A16" s="23"/>
      <c r="B16" s="51" t="n">
        <v>244</v>
      </c>
      <c r="C16" s="51"/>
      <c r="D16" s="51"/>
      <c r="E16" s="51"/>
      <c r="F16" s="51"/>
      <c r="G16" s="51"/>
      <c r="H16" s="52" t="s">
        <v>27</v>
      </c>
      <c r="I16" s="53"/>
      <c r="J16" s="54"/>
      <c r="K16" s="28"/>
      <c r="L16" s="29"/>
      <c r="M16" s="30"/>
      <c r="N16" s="55"/>
      <c r="O16" s="56" t="n">
        <v>244</v>
      </c>
      <c r="P16" s="57" t="n">
        <v>10160931</v>
      </c>
      <c r="Q16" s="57"/>
      <c r="R16" s="57" t="n">
        <f aca="false">P16+Q16</f>
        <v>10160931</v>
      </c>
    </row>
    <row r="17" customFormat="false" ht="34.5" hidden="false" customHeight="true" outlineLevel="0" collapsed="false">
      <c r="A17" s="23"/>
      <c r="B17" s="51" t="n">
        <v>851</v>
      </c>
      <c r="C17" s="51"/>
      <c r="D17" s="51"/>
      <c r="E17" s="51"/>
      <c r="F17" s="51"/>
      <c r="G17" s="51"/>
      <c r="H17" s="52" t="s">
        <v>28</v>
      </c>
      <c r="I17" s="53"/>
      <c r="J17" s="54"/>
      <c r="K17" s="28"/>
      <c r="L17" s="29"/>
      <c r="M17" s="30"/>
      <c r="N17" s="55"/>
      <c r="O17" s="56" t="n">
        <v>851</v>
      </c>
      <c r="P17" s="57" t="n">
        <v>1136536</v>
      </c>
      <c r="Q17" s="57"/>
      <c r="R17" s="57" t="n">
        <f aca="false">P17+Q17</f>
        <v>1136536</v>
      </c>
    </row>
    <row r="18" customFormat="false" ht="31.5" hidden="false" customHeight="true" outlineLevel="0" collapsed="false">
      <c r="A18" s="23"/>
      <c r="B18" s="51" t="n">
        <v>852</v>
      </c>
      <c r="C18" s="51"/>
      <c r="D18" s="51"/>
      <c r="E18" s="51"/>
      <c r="F18" s="51"/>
      <c r="G18" s="51"/>
      <c r="H18" s="52" t="s">
        <v>29</v>
      </c>
      <c r="I18" s="53"/>
      <c r="J18" s="54"/>
      <c r="K18" s="28"/>
      <c r="L18" s="29"/>
      <c r="M18" s="30"/>
      <c r="N18" s="55"/>
      <c r="O18" s="56" t="n">
        <v>852</v>
      </c>
      <c r="P18" s="57" t="n">
        <v>143464</v>
      </c>
      <c r="Q18" s="57"/>
      <c r="R18" s="57" t="n">
        <f aca="false">P18+Q18</f>
        <v>143464</v>
      </c>
    </row>
    <row r="19" customFormat="false" ht="31.5" hidden="false" customHeight="true" outlineLevel="0" collapsed="false">
      <c r="A19" s="23"/>
      <c r="B19" s="24"/>
      <c r="C19" s="34" t="n">
        <v>704</v>
      </c>
      <c r="D19" s="34"/>
      <c r="E19" s="34"/>
      <c r="F19" s="34"/>
      <c r="G19" s="34"/>
      <c r="H19" s="35" t="s">
        <v>30</v>
      </c>
      <c r="I19" s="36"/>
      <c r="J19" s="37" t="n">
        <v>704</v>
      </c>
      <c r="K19" s="28"/>
      <c r="L19" s="29"/>
      <c r="M19" s="30"/>
      <c r="N19" s="38"/>
      <c r="O19" s="39"/>
      <c r="P19" s="40" t="n">
        <v>88334781</v>
      </c>
      <c r="Q19" s="40"/>
      <c r="R19" s="40" t="n">
        <f aca="false">P19+Q19</f>
        <v>88334781</v>
      </c>
    </row>
    <row r="20" customFormat="false" ht="31.5" hidden="false" customHeight="true" outlineLevel="0" collapsed="false">
      <c r="A20" s="23"/>
      <c r="B20" s="41"/>
      <c r="C20" s="42"/>
      <c r="D20" s="43" t="n">
        <v>4270000</v>
      </c>
      <c r="E20" s="43"/>
      <c r="F20" s="43"/>
      <c r="G20" s="43"/>
      <c r="H20" s="44" t="s">
        <v>31</v>
      </c>
      <c r="I20" s="45"/>
      <c r="J20" s="46"/>
      <c r="K20" s="28" t="n">
        <v>427</v>
      </c>
      <c r="L20" s="29" t="n">
        <v>0</v>
      </c>
      <c r="M20" s="30" t="n">
        <v>0</v>
      </c>
      <c r="N20" s="47" t="s">
        <v>32</v>
      </c>
      <c r="O20" s="48"/>
      <c r="P20" s="49" t="n">
        <v>88334781</v>
      </c>
      <c r="Q20" s="49"/>
      <c r="R20" s="49" t="n">
        <f aca="false">P20+Q20</f>
        <v>88334781</v>
      </c>
    </row>
    <row r="21" customFormat="false" ht="31.5" hidden="false" customHeight="true" outlineLevel="0" collapsed="false">
      <c r="A21" s="23"/>
      <c r="B21" s="41"/>
      <c r="C21" s="50"/>
      <c r="D21" s="43"/>
      <c r="E21" s="43" t="n">
        <v>4279900</v>
      </c>
      <c r="F21" s="43"/>
      <c r="G21" s="43"/>
      <c r="H21" s="44" t="s">
        <v>33</v>
      </c>
      <c r="I21" s="45"/>
      <c r="J21" s="46"/>
      <c r="K21" s="28" t="n">
        <v>427</v>
      </c>
      <c r="L21" s="29" t="n">
        <v>99</v>
      </c>
      <c r="M21" s="30" t="n">
        <v>0</v>
      </c>
      <c r="N21" s="47" t="s">
        <v>34</v>
      </c>
      <c r="O21" s="48"/>
      <c r="P21" s="49" t="n">
        <v>88334781</v>
      </c>
      <c r="Q21" s="49"/>
      <c r="R21" s="49" t="n">
        <f aca="false">P21+Q21</f>
        <v>88334781</v>
      </c>
    </row>
    <row r="22" customFormat="false" ht="47.25" hidden="false" customHeight="true" outlineLevel="0" collapsed="false">
      <c r="A22" s="23"/>
      <c r="B22" s="51" t="n">
        <v>313</v>
      </c>
      <c r="C22" s="51"/>
      <c r="D22" s="51"/>
      <c r="E22" s="51"/>
      <c r="F22" s="51"/>
      <c r="G22" s="51"/>
      <c r="H22" s="52" t="s">
        <v>35</v>
      </c>
      <c r="I22" s="53"/>
      <c r="J22" s="54"/>
      <c r="K22" s="28"/>
      <c r="L22" s="29"/>
      <c r="M22" s="30"/>
      <c r="N22" s="55"/>
      <c r="O22" s="56" t="n">
        <v>313</v>
      </c>
      <c r="P22" s="57" t="n">
        <v>1651980</v>
      </c>
      <c r="Q22" s="57"/>
      <c r="R22" s="57" t="n">
        <f aca="false">P22+Q22</f>
        <v>1651980</v>
      </c>
    </row>
    <row r="23" customFormat="false" ht="94.5" hidden="false" customHeight="true" outlineLevel="0" collapsed="false">
      <c r="A23" s="23"/>
      <c r="B23" s="51" t="n">
        <v>611</v>
      </c>
      <c r="C23" s="51"/>
      <c r="D23" s="51"/>
      <c r="E23" s="51"/>
      <c r="F23" s="51"/>
      <c r="G23" s="51"/>
      <c r="H23" s="52" t="s">
        <v>36</v>
      </c>
      <c r="I23" s="53"/>
      <c r="J23" s="54"/>
      <c r="K23" s="28"/>
      <c r="L23" s="29"/>
      <c r="M23" s="30"/>
      <c r="N23" s="55"/>
      <c r="O23" s="56" t="n">
        <v>611</v>
      </c>
      <c r="P23" s="57" t="n">
        <v>77466863</v>
      </c>
      <c r="Q23" s="57"/>
      <c r="R23" s="57" t="n">
        <f aca="false">P23+Q23</f>
        <v>77466863</v>
      </c>
    </row>
    <row r="24" customFormat="false" ht="31.5" hidden="false" customHeight="true" outlineLevel="0" collapsed="false">
      <c r="A24" s="23"/>
      <c r="B24" s="51" t="n">
        <v>612</v>
      </c>
      <c r="C24" s="51"/>
      <c r="D24" s="51"/>
      <c r="E24" s="51"/>
      <c r="F24" s="51"/>
      <c r="G24" s="51"/>
      <c r="H24" s="52" t="s">
        <v>37</v>
      </c>
      <c r="I24" s="53"/>
      <c r="J24" s="54"/>
      <c r="K24" s="28"/>
      <c r="L24" s="29"/>
      <c r="M24" s="30"/>
      <c r="N24" s="55"/>
      <c r="O24" s="56" t="n">
        <v>612</v>
      </c>
      <c r="P24" s="57" t="n">
        <v>9215938</v>
      </c>
      <c r="Q24" s="57"/>
      <c r="R24" s="57" t="n">
        <f aca="false">P24+Q24</f>
        <v>9215938</v>
      </c>
    </row>
    <row r="25" customFormat="false" ht="31.5" hidden="false" customHeight="true" outlineLevel="0" collapsed="false">
      <c r="A25" s="23"/>
      <c r="B25" s="24"/>
      <c r="C25" s="34" t="n">
        <v>707</v>
      </c>
      <c r="D25" s="34"/>
      <c r="E25" s="34"/>
      <c r="F25" s="34"/>
      <c r="G25" s="34"/>
      <c r="H25" s="35" t="s">
        <v>38</v>
      </c>
      <c r="I25" s="36"/>
      <c r="J25" s="37" t="n">
        <v>707</v>
      </c>
      <c r="K25" s="28"/>
      <c r="L25" s="29"/>
      <c r="M25" s="30"/>
      <c r="N25" s="38"/>
      <c r="O25" s="39"/>
      <c r="P25" s="40" t="n">
        <v>4275000</v>
      </c>
      <c r="Q25" s="40"/>
      <c r="R25" s="40" t="n">
        <f aca="false">P25+Q25</f>
        <v>4275000</v>
      </c>
    </row>
    <row r="26" customFormat="false" ht="31.5" hidden="false" customHeight="true" outlineLevel="0" collapsed="false">
      <c r="A26" s="23"/>
      <c r="B26" s="41"/>
      <c r="C26" s="42"/>
      <c r="D26" s="43" t="n">
        <v>5220000</v>
      </c>
      <c r="E26" s="43"/>
      <c r="F26" s="43"/>
      <c r="G26" s="43"/>
      <c r="H26" s="44" t="s">
        <v>39</v>
      </c>
      <c r="I26" s="45"/>
      <c r="J26" s="46"/>
      <c r="K26" s="28" t="n">
        <v>522</v>
      </c>
      <c r="L26" s="29" t="n">
        <v>0</v>
      </c>
      <c r="M26" s="30" t="n">
        <v>0</v>
      </c>
      <c r="N26" s="47" t="s">
        <v>40</v>
      </c>
      <c r="O26" s="48"/>
      <c r="P26" s="49" t="n">
        <v>4275000</v>
      </c>
      <c r="Q26" s="49"/>
      <c r="R26" s="49" t="n">
        <f aca="false">P26+Q26</f>
        <v>4275000</v>
      </c>
    </row>
    <row r="27" customFormat="false" ht="31.5" hidden="false" customHeight="true" outlineLevel="0" collapsed="false">
      <c r="A27" s="23"/>
      <c r="B27" s="41"/>
      <c r="C27" s="50"/>
      <c r="D27" s="43"/>
      <c r="E27" s="43" t="n">
        <v>5221300</v>
      </c>
      <c r="F27" s="43"/>
      <c r="G27" s="43"/>
      <c r="H27" s="44" t="s">
        <v>41</v>
      </c>
      <c r="I27" s="45"/>
      <c r="J27" s="46"/>
      <c r="K27" s="28" t="n">
        <v>522</v>
      </c>
      <c r="L27" s="29" t="n">
        <v>13</v>
      </c>
      <c r="M27" s="30" t="n">
        <v>0</v>
      </c>
      <c r="N27" s="47" t="s">
        <v>42</v>
      </c>
      <c r="O27" s="48"/>
      <c r="P27" s="49" t="n">
        <v>4275000</v>
      </c>
      <c r="Q27" s="49"/>
      <c r="R27" s="49" t="n">
        <f aca="false">P27+Q27</f>
        <v>4275000</v>
      </c>
    </row>
    <row r="28" customFormat="false" ht="31.5" hidden="false" customHeight="true" outlineLevel="0" collapsed="false">
      <c r="A28" s="23"/>
      <c r="B28" s="41"/>
      <c r="C28" s="50"/>
      <c r="D28" s="58"/>
      <c r="E28" s="43"/>
      <c r="F28" s="59" t="n">
        <v>5221301</v>
      </c>
      <c r="G28" s="59"/>
      <c r="H28" s="44" t="s">
        <v>43</v>
      </c>
      <c r="I28" s="45"/>
      <c r="J28" s="46"/>
      <c r="K28" s="28" t="n">
        <v>522</v>
      </c>
      <c r="L28" s="29" t="n">
        <v>13</v>
      </c>
      <c r="M28" s="30" t="n">
        <v>1</v>
      </c>
      <c r="N28" s="47" t="s">
        <v>44</v>
      </c>
      <c r="O28" s="48"/>
      <c r="P28" s="49" t="n">
        <v>4275000</v>
      </c>
      <c r="Q28" s="49"/>
      <c r="R28" s="49" t="n">
        <f aca="false">P28+Q28</f>
        <v>4275000</v>
      </c>
    </row>
    <row r="29" customFormat="false" ht="31.5" hidden="false" customHeight="true" outlineLevel="0" collapsed="false">
      <c r="A29" s="23"/>
      <c r="B29" s="51" t="n">
        <v>622</v>
      </c>
      <c r="C29" s="51"/>
      <c r="D29" s="51"/>
      <c r="E29" s="51"/>
      <c r="F29" s="51"/>
      <c r="G29" s="51"/>
      <c r="H29" s="52" t="s">
        <v>45</v>
      </c>
      <c r="I29" s="53"/>
      <c r="J29" s="54"/>
      <c r="K29" s="28"/>
      <c r="L29" s="29"/>
      <c r="M29" s="30"/>
      <c r="N29" s="55"/>
      <c r="O29" s="56" t="n">
        <v>622</v>
      </c>
      <c r="P29" s="57" t="n">
        <v>4275000</v>
      </c>
      <c r="Q29" s="57"/>
      <c r="R29" s="57" t="n">
        <f aca="false">P29+Q29</f>
        <v>4275000</v>
      </c>
    </row>
    <row r="30" customFormat="false" ht="31.5" hidden="false" customHeight="true" outlineLevel="0" collapsed="false">
      <c r="A30" s="23"/>
      <c r="B30" s="24"/>
      <c r="C30" s="34" t="n">
        <v>901</v>
      </c>
      <c r="D30" s="34"/>
      <c r="E30" s="34"/>
      <c r="F30" s="34"/>
      <c r="G30" s="34"/>
      <c r="H30" s="35" t="s">
        <v>46</v>
      </c>
      <c r="I30" s="36"/>
      <c r="J30" s="37" t="n">
        <v>901</v>
      </c>
      <c r="K30" s="28"/>
      <c r="L30" s="29"/>
      <c r="M30" s="30"/>
      <c r="N30" s="38"/>
      <c r="O30" s="39"/>
      <c r="P30" s="40" t="n">
        <v>2632459906</v>
      </c>
      <c r="Q30" s="40"/>
      <c r="R30" s="40" t="n">
        <f aca="false">P30+Q30</f>
        <v>2632459906</v>
      </c>
    </row>
    <row r="31" customFormat="false" ht="110.25" hidden="false" customHeight="true" outlineLevel="0" collapsed="false">
      <c r="A31" s="23"/>
      <c r="B31" s="41"/>
      <c r="C31" s="42"/>
      <c r="D31" s="43" t="n">
        <v>960000</v>
      </c>
      <c r="E31" s="43"/>
      <c r="F31" s="43"/>
      <c r="G31" s="43"/>
      <c r="H31" s="44" t="s">
        <v>47</v>
      </c>
      <c r="I31" s="45"/>
      <c r="J31" s="46"/>
      <c r="K31" s="28" t="n">
        <v>96</v>
      </c>
      <c r="L31" s="29" t="n">
        <v>0</v>
      </c>
      <c r="M31" s="30" t="n">
        <v>0</v>
      </c>
      <c r="N31" s="47" t="s">
        <v>48</v>
      </c>
      <c r="O31" s="48"/>
      <c r="P31" s="49" t="n">
        <v>886931647</v>
      </c>
      <c r="Q31" s="49"/>
      <c r="R31" s="49" t="n">
        <f aca="false">P31+Q31</f>
        <v>886931647</v>
      </c>
    </row>
    <row r="32" customFormat="false" ht="94.5" hidden="false" customHeight="true" outlineLevel="0" collapsed="false">
      <c r="A32" s="23"/>
      <c r="B32" s="41"/>
      <c r="C32" s="50"/>
      <c r="D32" s="43"/>
      <c r="E32" s="43" t="n">
        <v>960100</v>
      </c>
      <c r="F32" s="43"/>
      <c r="G32" s="43"/>
      <c r="H32" s="44" t="s">
        <v>49</v>
      </c>
      <c r="I32" s="45"/>
      <c r="J32" s="46"/>
      <c r="K32" s="28" t="n">
        <v>96</v>
      </c>
      <c r="L32" s="29" t="n">
        <v>1</v>
      </c>
      <c r="M32" s="30" t="n">
        <v>0</v>
      </c>
      <c r="N32" s="47" t="s">
        <v>50</v>
      </c>
      <c r="O32" s="48"/>
      <c r="P32" s="49" t="n">
        <v>886712497</v>
      </c>
      <c r="Q32" s="49"/>
      <c r="R32" s="49" t="n">
        <f aca="false">P32+Q32</f>
        <v>886712497</v>
      </c>
    </row>
    <row r="33" customFormat="false" ht="112.5" hidden="false" customHeight="true" outlineLevel="0" collapsed="false">
      <c r="A33" s="23"/>
      <c r="B33" s="41"/>
      <c r="C33" s="50"/>
      <c r="D33" s="58"/>
      <c r="E33" s="43"/>
      <c r="F33" s="59" t="n">
        <v>960101</v>
      </c>
      <c r="G33" s="59"/>
      <c r="H33" s="44" t="s">
        <v>51</v>
      </c>
      <c r="I33" s="45"/>
      <c r="J33" s="46"/>
      <c r="K33" s="28" t="n">
        <v>96</v>
      </c>
      <c r="L33" s="29" t="n">
        <v>1</v>
      </c>
      <c r="M33" s="30" t="n">
        <v>1</v>
      </c>
      <c r="N33" s="47" t="s">
        <v>52</v>
      </c>
      <c r="O33" s="48"/>
      <c r="P33" s="49" t="n">
        <v>608420</v>
      </c>
      <c r="Q33" s="49"/>
      <c r="R33" s="49" t="n">
        <f aca="false">P33+Q33</f>
        <v>608420</v>
      </c>
    </row>
    <row r="34" customFormat="false" ht="31.5" hidden="false" customHeight="true" outlineLevel="0" collapsed="false">
      <c r="A34" s="23"/>
      <c r="B34" s="51" t="n">
        <v>612</v>
      </c>
      <c r="C34" s="51"/>
      <c r="D34" s="51"/>
      <c r="E34" s="51"/>
      <c r="F34" s="51"/>
      <c r="G34" s="51"/>
      <c r="H34" s="52" t="s">
        <v>37</v>
      </c>
      <c r="I34" s="53"/>
      <c r="J34" s="54"/>
      <c r="K34" s="28"/>
      <c r="L34" s="29"/>
      <c r="M34" s="30"/>
      <c r="N34" s="55"/>
      <c r="O34" s="56" t="n">
        <v>612</v>
      </c>
      <c r="P34" s="57" t="n">
        <v>608420</v>
      </c>
      <c r="Q34" s="57"/>
      <c r="R34" s="57" t="n">
        <f aca="false">P34+Q34</f>
        <v>608420</v>
      </c>
    </row>
    <row r="35" customFormat="false" ht="160.5" hidden="false" customHeight="true" outlineLevel="0" collapsed="false">
      <c r="A35" s="23"/>
      <c r="B35" s="41"/>
      <c r="C35" s="50"/>
      <c r="D35" s="58"/>
      <c r="E35" s="43"/>
      <c r="F35" s="59" t="n">
        <v>960111</v>
      </c>
      <c r="G35" s="59"/>
      <c r="H35" s="44" t="s">
        <v>53</v>
      </c>
      <c r="I35" s="45"/>
      <c r="J35" s="46"/>
      <c r="K35" s="28" t="n">
        <v>96</v>
      </c>
      <c r="L35" s="29" t="n">
        <v>1</v>
      </c>
      <c r="M35" s="30" t="n">
        <v>11</v>
      </c>
      <c r="N35" s="47" t="s">
        <v>54</v>
      </c>
      <c r="O35" s="48"/>
      <c r="P35" s="49" t="n">
        <v>886104077</v>
      </c>
      <c r="Q35" s="49"/>
      <c r="R35" s="49" t="n">
        <f aca="false">P35+Q35</f>
        <v>886104077</v>
      </c>
    </row>
    <row r="36" customFormat="false" ht="31.5" hidden="false" customHeight="true" outlineLevel="0" collapsed="false">
      <c r="A36" s="23"/>
      <c r="B36" s="51" t="n">
        <v>244</v>
      </c>
      <c r="C36" s="51"/>
      <c r="D36" s="51"/>
      <c r="E36" s="51"/>
      <c r="F36" s="51"/>
      <c r="G36" s="51"/>
      <c r="H36" s="52" t="s">
        <v>27</v>
      </c>
      <c r="I36" s="53"/>
      <c r="J36" s="54"/>
      <c r="K36" s="28"/>
      <c r="L36" s="29"/>
      <c r="M36" s="30"/>
      <c r="N36" s="55"/>
      <c r="O36" s="56" t="n">
        <v>244</v>
      </c>
      <c r="P36" s="57" t="n">
        <v>867745007</v>
      </c>
      <c r="Q36" s="57"/>
      <c r="R36" s="57" t="n">
        <f aca="false">P36+Q36</f>
        <v>867745007</v>
      </c>
    </row>
    <row r="37" customFormat="false" ht="31.5" hidden="false" customHeight="true" outlineLevel="0" collapsed="false">
      <c r="A37" s="23"/>
      <c r="B37" s="51" t="n">
        <v>612</v>
      </c>
      <c r="C37" s="51"/>
      <c r="D37" s="51"/>
      <c r="E37" s="51"/>
      <c r="F37" s="51"/>
      <c r="G37" s="51"/>
      <c r="H37" s="52" t="s">
        <v>37</v>
      </c>
      <c r="I37" s="53"/>
      <c r="J37" s="54"/>
      <c r="K37" s="28"/>
      <c r="L37" s="29"/>
      <c r="M37" s="30"/>
      <c r="N37" s="55"/>
      <c r="O37" s="56" t="n">
        <v>612</v>
      </c>
      <c r="P37" s="57" t="n">
        <v>18359070</v>
      </c>
      <c r="Q37" s="57"/>
      <c r="R37" s="57" t="n">
        <f aca="false">P37+Q37</f>
        <v>18359070</v>
      </c>
    </row>
    <row r="38" customFormat="false" ht="141.75" hidden="false" customHeight="true" outlineLevel="0" collapsed="false">
      <c r="A38" s="23"/>
      <c r="B38" s="41"/>
      <c r="C38" s="50"/>
      <c r="D38" s="43"/>
      <c r="E38" s="43" t="n">
        <v>960200</v>
      </c>
      <c r="F38" s="43"/>
      <c r="G38" s="43"/>
      <c r="H38" s="44" t="s">
        <v>55</v>
      </c>
      <c r="I38" s="45"/>
      <c r="J38" s="46"/>
      <c r="K38" s="28" t="n">
        <v>96</v>
      </c>
      <c r="L38" s="29" t="n">
        <v>2</v>
      </c>
      <c r="M38" s="30" t="n">
        <v>0</v>
      </c>
      <c r="N38" s="47" t="s">
        <v>56</v>
      </c>
      <c r="O38" s="48"/>
      <c r="P38" s="49" t="n">
        <v>219150</v>
      </c>
      <c r="Q38" s="49"/>
      <c r="R38" s="49" t="n">
        <f aca="false">P38+Q38</f>
        <v>219150</v>
      </c>
    </row>
    <row r="39" customFormat="false" ht="173.25" hidden="false" customHeight="true" outlineLevel="0" collapsed="false">
      <c r="A39" s="23"/>
      <c r="B39" s="41"/>
      <c r="C39" s="50"/>
      <c r="D39" s="58"/>
      <c r="E39" s="43"/>
      <c r="F39" s="59" t="n">
        <v>960201</v>
      </c>
      <c r="G39" s="59"/>
      <c r="H39" s="44" t="s">
        <v>57</v>
      </c>
      <c r="I39" s="45"/>
      <c r="J39" s="46"/>
      <c r="K39" s="28" t="n">
        <v>96</v>
      </c>
      <c r="L39" s="29" t="n">
        <v>2</v>
      </c>
      <c r="M39" s="30" t="n">
        <v>1</v>
      </c>
      <c r="N39" s="47" t="s">
        <v>58</v>
      </c>
      <c r="O39" s="48"/>
      <c r="P39" s="49" t="n">
        <v>219150</v>
      </c>
      <c r="Q39" s="49"/>
      <c r="R39" s="49" t="n">
        <f aca="false">P39+Q39</f>
        <v>219150</v>
      </c>
    </row>
    <row r="40" customFormat="false" ht="31.5" hidden="false" customHeight="true" outlineLevel="0" collapsed="false">
      <c r="A40" s="23"/>
      <c r="B40" s="51" t="n">
        <v>612</v>
      </c>
      <c r="C40" s="51"/>
      <c r="D40" s="51"/>
      <c r="E40" s="51"/>
      <c r="F40" s="51"/>
      <c r="G40" s="51"/>
      <c r="H40" s="52" t="s">
        <v>37</v>
      </c>
      <c r="I40" s="53"/>
      <c r="J40" s="54"/>
      <c r="K40" s="28"/>
      <c r="L40" s="29"/>
      <c r="M40" s="30"/>
      <c r="N40" s="55"/>
      <c r="O40" s="56" t="n">
        <v>612</v>
      </c>
      <c r="P40" s="57" t="n">
        <v>219150</v>
      </c>
      <c r="Q40" s="57"/>
      <c r="R40" s="57" t="n">
        <f aca="false">P40+Q40</f>
        <v>219150</v>
      </c>
    </row>
    <row r="41" customFormat="false" ht="31.5" hidden="false" customHeight="true" outlineLevel="0" collapsed="false">
      <c r="A41" s="23"/>
      <c r="B41" s="41"/>
      <c r="C41" s="42"/>
      <c r="D41" s="43" t="n">
        <v>4700000</v>
      </c>
      <c r="E41" s="43"/>
      <c r="F41" s="43"/>
      <c r="G41" s="43"/>
      <c r="H41" s="44" t="s">
        <v>59</v>
      </c>
      <c r="I41" s="45"/>
      <c r="J41" s="46"/>
      <c r="K41" s="28" t="n">
        <v>470</v>
      </c>
      <c r="L41" s="29" t="n">
        <v>0</v>
      </c>
      <c r="M41" s="30" t="n">
        <v>0</v>
      </c>
      <c r="N41" s="47" t="s">
        <v>60</v>
      </c>
      <c r="O41" s="48"/>
      <c r="P41" s="49" t="n">
        <v>1659820128</v>
      </c>
      <c r="Q41" s="49"/>
      <c r="R41" s="49" t="n">
        <f aca="false">P41+Q41</f>
        <v>1659820128</v>
      </c>
    </row>
    <row r="42" customFormat="false" ht="31.5" hidden="false" customHeight="true" outlineLevel="0" collapsed="false">
      <c r="A42" s="23"/>
      <c r="B42" s="41"/>
      <c r="C42" s="50"/>
      <c r="D42" s="43"/>
      <c r="E42" s="43" t="n">
        <v>4700200</v>
      </c>
      <c r="F42" s="43"/>
      <c r="G42" s="43"/>
      <c r="H42" s="44" t="s">
        <v>61</v>
      </c>
      <c r="I42" s="45"/>
      <c r="J42" s="46"/>
      <c r="K42" s="28" t="n">
        <v>470</v>
      </c>
      <c r="L42" s="29" t="n">
        <v>2</v>
      </c>
      <c r="M42" s="30" t="n">
        <v>0</v>
      </c>
      <c r="N42" s="47" t="s">
        <v>62</v>
      </c>
      <c r="O42" s="48"/>
      <c r="P42" s="49" t="n">
        <v>665949160</v>
      </c>
      <c r="Q42" s="49"/>
      <c r="R42" s="49" t="n">
        <f aca="false">P42+Q42</f>
        <v>665949160</v>
      </c>
    </row>
    <row r="43" customFormat="false" ht="94.5" hidden="false" customHeight="true" outlineLevel="0" collapsed="false">
      <c r="A43" s="23"/>
      <c r="B43" s="51" t="n">
        <v>611</v>
      </c>
      <c r="C43" s="51"/>
      <c r="D43" s="51"/>
      <c r="E43" s="51"/>
      <c r="F43" s="51"/>
      <c r="G43" s="51"/>
      <c r="H43" s="52" t="s">
        <v>36</v>
      </c>
      <c r="I43" s="53"/>
      <c r="J43" s="54"/>
      <c r="K43" s="28"/>
      <c r="L43" s="29"/>
      <c r="M43" s="30"/>
      <c r="N43" s="55"/>
      <c r="O43" s="56" t="n">
        <v>611</v>
      </c>
      <c r="P43" s="57" t="n">
        <v>496383460</v>
      </c>
      <c r="Q43" s="57"/>
      <c r="R43" s="57" t="n">
        <f aca="false">P43+Q43</f>
        <v>496383460</v>
      </c>
    </row>
    <row r="44" customFormat="false" ht="31.5" hidden="false" customHeight="true" outlineLevel="0" collapsed="false">
      <c r="A44" s="23"/>
      <c r="B44" s="51" t="n">
        <v>612</v>
      </c>
      <c r="C44" s="51"/>
      <c r="D44" s="51"/>
      <c r="E44" s="51"/>
      <c r="F44" s="51"/>
      <c r="G44" s="51"/>
      <c r="H44" s="52" t="s">
        <v>37</v>
      </c>
      <c r="I44" s="53"/>
      <c r="J44" s="54"/>
      <c r="K44" s="28"/>
      <c r="L44" s="29"/>
      <c r="M44" s="30"/>
      <c r="N44" s="55"/>
      <c r="O44" s="56" t="n">
        <v>612</v>
      </c>
      <c r="P44" s="57" t="n">
        <v>169565700</v>
      </c>
      <c r="Q44" s="57"/>
      <c r="R44" s="57" t="n">
        <f aca="false">P44+Q44</f>
        <v>169565700</v>
      </c>
    </row>
    <row r="45" customFormat="false" ht="31.5" hidden="false" customHeight="true" outlineLevel="0" collapsed="false">
      <c r="A45" s="23"/>
      <c r="B45" s="41"/>
      <c r="C45" s="50"/>
      <c r="D45" s="43"/>
      <c r="E45" s="43" t="n">
        <v>4709900</v>
      </c>
      <c r="F45" s="43"/>
      <c r="G45" s="43"/>
      <c r="H45" s="44" t="s">
        <v>33</v>
      </c>
      <c r="I45" s="45"/>
      <c r="J45" s="46"/>
      <c r="K45" s="28" t="n">
        <v>470</v>
      </c>
      <c r="L45" s="29" t="n">
        <v>99</v>
      </c>
      <c r="M45" s="30" t="n">
        <v>0</v>
      </c>
      <c r="N45" s="47" t="s">
        <v>63</v>
      </c>
      <c r="O45" s="48"/>
      <c r="P45" s="49" t="n">
        <v>993870968</v>
      </c>
      <c r="Q45" s="49"/>
      <c r="R45" s="49" t="n">
        <f aca="false">P45+Q45</f>
        <v>993870968</v>
      </c>
    </row>
    <row r="46" customFormat="false" ht="31.5" hidden="false" customHeight="true" outlineLevel="0" collapsed="false">
      <c r="A46" s="23"/>
      <c r="B46" s="51" t="n">
        <v>111</v>
      </c>
      <c r="C46" s="51"/>
      <c r="D46" s="51"/>
      <c r="E46" s="51"/>
      <c r="F46" s="51"/>
      <c r="G46" s="51"/>
      <c r="H46" s="52" t="s">
        <v>24</v>
      </c>
      <c r="I46" s="53"/>
      <c r="J46" s="54"/>
      <c r="K46" s="28"/>
      <c r="L46" s="29"/>
      <c r="M46" s="30"/>
      <c r="N46" s="55"/>
      <c r="O46" s="56" t="n">
        <v>111</v>
      </c>
      <c r="P46" s="57" t="n">
        <v>17713879</v>
      </c>
      <c r="Q46" s="57"/>
      <c r="R46" s="57" t="n">
        <f aca="false">P46+Q46</f>
        <v>17713879</v>
      </c>
    </row>
    <row r="47" customFormat="false" ht="47.25" hidden="false" customHeight="true" outlineLevel="0" collapsed="false">
      <c r="A47" s="23"/>
      <c r="B47" s="51" t="n">
        <v>112</v>
      </c>
      <c r="C47" s="51"/>
      <c r="D47" s="51"/>
      <c r="E47" s="51"/>
      <c r="F47" s="51"/>
      <c r="G47" s="51"/>
      <c r="H47" s="52" t="s">
        <v>25</v>
      </c>
      <c r="I47" s="53"/>
      <c r="J47" s="54"/>
      <c r="K47" s="28"/>
      <c r="L47" s="29"/>
      <c r="M47" s="30"/>
      <c r="N47" s="55"/>
      <c r="O47" s="56" t="n">
        <v>112</v>
      </c>
      <c r="P47" s="57" t="n">
        <v>49000</v>
      </c>
      <c r="Q47" s="57"/>
      <c r="R47" s="57" t="n">
        <f aca="false">P47+Q47</f>
        <v>49000</v>
      </c>
    </row>
    <row r="48" customFormat="false" ht="47.25" hidden="false" customHeight="true" outlineLevel="0" collapsed="false">
      <c r="A48" s="23"/>
      <c r="B48" s="51" t="n">
        <v>243</v>
      </c>
      <c r="C48" s="51"/>
      <c r="D48" s="51"/>
      <c r="E48" s="51"/>
      <c r="F48" s="51"/>
      <c r="G48" s="51"/>
      <c r="H48" s="52" t="s">
        <v>26</v>
      </c>
      <c r="I48" s="53"/>
      <c r="J48" s="54"/>
      <c r="K48" s="28"/>
      <c r="L48" s="29"/>
      <c r="M48" s="30"/>
      <c r="N48" s="55"/>
      <c r="O48" s="56" t="n">
        <v>243</v>
      </c>
      <c r="P48" s="57" t="n">
        <v>153775</v>
      </c>
      <c r="Q48" s="57"/>
      <c r="R48" s="57" t="n">
        <f aca="false">P48+Q48</f>
        <v>153775</v>
      </c>
    </row>
    <row r="49" customFormat="false" ht="31.5" hidden="false" customHeight="true" outlineLevel="0" collapsed="false">
      <c r="A49" s="23"/>
      <c r="B49" s="51" t="n">
        <v>244</v>
      </c>
      <c r="C49" s="51"/>
      <c r="D49" s="51"/>
      <c r="E49" s="51"/>
      <c r="F49" s="51"/>
      <c r="G49" s="51"/>
      <c r="H49" s="52" t="s">
        <v>27</v>
      </c>
      <c r="I49" s="53"/>
      <c r="J49" s="54"/>
      <c r="K49" s="28"/>
      <c r="L49" s="29"/>
      <c r="M49" s="30"/>
      <c r="N49" s="55"/>
      <c r="O49" s="56" t="n">
        <v>244</v>
      </c>
      <c r="P49" s="57" t="n">
        <v>9270921</v>
      </c>
      <c r="Q49" s="57"/>
      <c r="R49" s="57" t="n">
        <f aca="false">P49+Q49</f>
        <v>9270921</v>
      </c>
    </row>
    <row r="50" customFormat="false" ht="94.5" hidden="false" customHeight="true" outlineLevel="0" collapsed="false">
      <c r="A50" s="23"/>
      <c r="B50" s="51" t="n">
        <v>611</v>
      </c>
      <c r="C50" s="51"/>
      <c r="D50" s="51"/>
      <c r="E50" s="51"/>
      <c r="F50" s="51"/>
      <c r="G50" s="51"/>
      <c r="H50" s="52" t="s">
        <v>36</v>
      </c>
      <c r="I50" s="53"/>
      <c r="J50" s="54"/>
      <c r="K50" s="28"/>
      <c r="L50" s="29"/>
      <c r="M50" s="30"/>
      <c r="N50" s="55"/>
      <c r="O50" s="56" t="n">
        <v>611</v>
      </c>
      <c r="P50" s="57" t="n">
        <v>778303362</v>
      </c>
      <c r="Q50" s="57"/>
      <c r="R50" s="57" t="n">
        <f aca="false">P50+Q50</f>
        <v>778303362</v>
      </c>
    </row>
    <row r="51" customFormat="false" ht="31.5" hidden="false" customHeight="true" outlineLevel="0" collapsed="false">
      <c r="A51" s="23"/>
      <c r="B51" s="51" t="n">
        <v>612</v>
      </c>
      <c r="C51" s="51"/>
      <c r="D51" s="51"/>
      <c r="E51" s="51"/>
      <c r="F51" s="51"/>
      <c r="G51" s="51"/>
      <c r="H51" s="52" t="s">
        <v>37</v>
      </c>
      <c r="I51" s="53"/>
      <c r="J51" s="54"/>
      <c r="K51" s="28"/>
      <c r="L51" s="29"/>
      <c r="M51" s="30"/>
      <c r="N51" s="55"/>
      <c r="O51" s="56" t="n">
        <v>612</v>
      </c>
      <c r="P51" s="57" t="n">
        <v>187421344</v>
      </c>
      <c r="Q51" s="57"/>
      <c r="R51" s="57" t="n">
        <f aca="false">P51+Q51</f>
        <v>187421344</v>
      </c>
    </row>
    <row r="52" customFormat="false" ht="32.25" hidden="false" customHeight="true" outlineLevel="0" collapsed="false">
      <c r="A52" s="23"/>
      <c r="B52" s="51" t="n">
        <v>851</v>
      </c>
      <c r="C52" s="51"/>
      <c r="D52" s="51"/>
      <c r="E52" s="51"/>
      <c r="F52" s="51"/>
      <c r="G52" s="51"/>
      <c r="H52" s="52" t="s">
        <v>28</v>
      </c>
      <c r="I52" s="53"/>
      <c r="J52" s="54"/>
      <c r="K52" s="28"/>
      <c r="L52" s="29"/>
      <c r="M52" s="30"/>
      <c r="N52" s="55"/>
      <c r="O52" s="56" t="n">
        <v>851</v>
      </c>
      <c r="P52" s="57" t="n">
        <v>906837</v>
      </c>
      <c r="Q52" s="57"/>
      <c r="R52" s="57" t="n">
        <f aca="false">P52+Q52</f>
        <v>906837</v>
      </c>
    </row>
    <row r="53" customFormat="false" ht="31.5" hidden="false" customHeight="true" outlineLevel="0" collapsed="false">
      <c r="A53" s="23"/>
      <c r="B53" s="51" t="n">
        <v>852</v>
      </c>
      <c r="C53" s="51"/>
      <c r="D53" s="51"/>
      <c r="E53" s="51"/>
      <c r="F53" s="51"/>
      <c r="G53" s="51"/>
      <c r="H53" s="52" t="s">
        <v>29</v>
      </c>
      <c r="I53" s="53"/>
      <c r="J53" s="54"/>
      <c r="K53" s="28"/>
      <c r="L53" s="29"/>
      <c r="M53" s="30"/>
      <c r="N53" s="55"/>
      <c r="O53" s="56" t="n">
        <v>852</v>
      </c>
      <c r="P53" s="57" t="n">
        <v>51850</v>
      </c>
      <c r="Q53" s="57"/>
      <c r="R53" s="57" t="n">
        <f aca="false">P53+Q53</f>
        <v>51850</v>
      </c>
    </row>
    <row r="54" customFormat="false" ht="31.5" hidden="false" customHeight="true" outlineLevel="0" collapsed="false">
      <c r="A54" s="23"/>
      <c r="B54" s="41"/>
      <c r="C54" s="42"/>
      <c r="D54" s="43" t="n">
        <v>4760000</v>
      </c>
      <c r="E54" s="43"/>
      <c r="F54" s="43"/>
      <c r="G54" s="43"/>
      <c r="H54" s="44" t="s">
        <v>64</v>
      </c>
      <c r="I54" s="45"/>
      <c r="J54" s="46"/>
      <c r="K54" s="28" t="n">
        <v>476</v>
      </c>
      <c r="L54" s="29" t="n">
        <v>0</v>
      </c>
      <c r="M54" s="30" t="n">
        <v>0</v>
      </c>
      <c r="N54" s="47" t="s">
        <v>65</v>
      </c>
      <c r="O54" s="48"/>
      <c r="P54" s="49" t="n">
        <v>1235820</v>
      </c>
      <c r="Q54" s="49"/>
      <c r="R54" s="49" t="n">
        <f aca="false">P54+Q54</f>
        <v>1235820</v>
      </c>
    </row>
    <row r="55" customFormat="false" ht="31.5" hidden="false" customHeight="true" outlineLevel="0" collapsed="false">
      <c r="A55" s="23"/>
      <c r="B55" s="41"/>
      <c r="C55" s="50"/>
      <c r="D55" s="43"/>
      <c r="E55" s="43" t="n">
        <v>4769900</v>
      </c>
      <c r="F55" s="43"/>
      <c r="G55" s="43"/>
      <c r="H55" s="44" t="s">
        <v>33</v>
      </c>
      <c r="I55" s="45"/>
      <c r="J55" s="46"/>
      <c r="K55" s="28" t="n">
        <v>476</v>
      </c>
      <c r="L55" s="29" t="n">
        <v>99</v>
      </c>
      <c r="M55" s="30" t="n">
        <v>0</v>
      </c>
      <c r="N55" s="47" t="s">
        <v>66</v>
      </c>
      <c r="O55" s="48"/>
      <c r="P55" s="49" t="n">
        <v>1235820</v>
      </c>
      <c r="Q55" s="49"/>
      <c r="R55" s="49" t="n">
        <f aca="false">P55+Q55</f>
        <v>1235820</v>
      </c>
    </row>
    <row r="56" customFormat="false" ht="31.5" hidden="false" customHeight="true" outlineLevel="0" collapsed="false">
      <c r="A56" s="23"/>
      <c r="B56" s="51" t="n">
        <v>612</v>
      </c>
      <c r="C56" s="51"/>
      <c r="D56" s="51"/>
      <c r="E56" s="51"/>
      <c r="F56" s="51"/>
      <c r="G56" s="51"/>
      <c r="H56" s="52" t="s">
        <v>37</v>
      </c>
      <c r="I56" s="53"/>
      <c r="J56" s="54"/>
      <c r="K56" s="28"/>
      <c r="L56" s="29"/>
      <c r="M56" s="30"/>
      <c r="N56" s="55"/>
      <c r="O56" s="56" t="n">
        <v>612</v>
      </c>
      <c r="P56" s="57" t="n">
        <v>1235820</v>
      </c>
      <c r="Q56" s="57"/>
      <c r="R56" s="57" t="n">
        <f aca="false">P56+Q56</f>
        <v>1235820</v>
      </c>
    </row>
    <row r="57" customFormat="false" ht="47.25" hidden="false" customHeight="true" outlineLevel="0" collapsed="false">
      <c r="A57" s="23"/>
      <c r="B57" s="41"/>
      <c r="C57" s="42"/>
      <c r="D57" s="43" t="n">
        <v>4850000</v>
      </c>
      <c r="E57" s="43"/>
      <c r="F57" s="43"/>
      <c r="G57" s="43"/>
      <c r="H57" s="44" t="s">
        <v>67</v>
      </c>
      <c r="I57" s="45"/>
      <c r="J57" s="46"/>
      <c r="K57" s="28" t="n">
        <v>485</v>
      </c>
      <c r="L57" s="29" t="n">
        <v>0</v>
      </c>
      <c r="M57" s="30" t="n">
        <v>0</v>
      </c>
      <c r="N57" s="47" t="s">
        <v>68</v>
      </c>
      <c r="O57" s="48"/>
      <c r="P57" s="49" t="n">
        <v>30272311</v>
      </c>
      <c r="Q57" s="49"/>
      <c r="R57" s="49" t="n">
        <f aca="false">P57+Q57</f>
        <v>30272311</v>
      </c>
    </row>
    <row r="58" customFormat="false" ht="63" hidden="false" customHeight="true" outlineLevel="0" collapsed="false">
      <c r="A58" s="23"/>
      <c r="B58" s="41"/>
      <c r="C58" s="50"/>
      <c r="D58" s="43"/>
      <c r="E58" s="43" t="n">
        <v>4850500</v>
      </c>
      <c r="F58" s="43"/>
      <c r="G58" s="43"/>
      <c r="H58" s="44" t="s">
        <v>69</v>
      </c>
      <c r="I58" s="45"/>
      <c r="J58" s="46"/>
      <c r="K58" s="28" t="n">
        <v>485</v>
      </c>
      <c r="L58" s="29" t="n">
        <v>5</v>
      </c>
      <c r="M58" s="30" t="n">
        <v>0</v>
      </c>
      <c r="N58" s="47" t="s">
        <v>70</v>
      </c>
      <c r="O58" s="48"/>
      <c r="P58" s="49" t="n">
        <v>127226</v>
      </c>
      <c r="Q58" s="49"/>
      <c r="R58" s="49" t="n">
        <f aca="false">P58+Q58</f>
        <v>127226</v>
      </c>
    </row>
    <row r="59" customFormat="false" ht="31.5" hidden="false" customHeight="true" outlineLevel="0" collapsed="false">
      <c r="A59" s="23"/>
      <c r="B59" s="51" t="n">
        <v>612</v>
      </c>
      <c r="C59" s="51"/>
      <c r="D59" s="51"/>
      <c r="E59" s="51"/>
      <c r="F59" s="51"/>
      <c r="G59" s="51"/>
      <c r="H59" s="52" t="s">
        <v>37</v>
      </c>
      <c r="I59" s="53"/>
      <c r="J59" s="54"/>
      <c r="K59" s="28"/>
      <c r="L59" s="29"/>
      <c r="M59" s="30"/>
      <c r="N59" s="55"/>
      <c r="O59" s="56" t="n">
        <v>612</v>
      </c>
      <c r="P59" s="57" t="n">
        <v>127226</v>
      </c>
      <c r="Q59" s="57"/>
      <c r="R59" s="57" t="n">
        <f aca="false">P59+Q59</f>
        <v>127226</v>
      </c>
    </row>
    <row r="60" customFormat="false" ht="31.5" hidden="false" customHeight="true" outlineLevel="0" collapsed="false">
      <c r="A60" s="23"/>
      <c r="B60" s="41"/>
      <c r="C60" s="50"/>
      <c r="D60" s="43"/>
      <c r="E60" s="43" t="n">
        <v>4859700</v>
      </c>
      <c r="F60" s="43"/>
      <c r="G60" s="43"/>
      <c r="H60" s="44" t="s">
        <v>71</v>
      </c>
      <c r="I60" s="45"/>
      <c r="J60" s="46"/>
      <c r="K60" s="28" t="n">
        <v>485</v>
      </c>
      <c r="L60" s="29" t="n">
        <v>97</v>
      </c>
      <c r="M60" s="30" t="n">
        <v>0</v>
      </c>
      <c r="N60" s="47" t="s">
        <v>72</v>
      </c>
      <c r="O60" s="48"/>
      <c r="P60" s="49" t="n">
        <v>30145085</v>
      </c>
      <c r="Q60" s="49"/>
      <c r="R60" s="49" t="n">
        <f aca="false">P60+Q60</f>
        <v>30145085</v>
      </c>
    </row>
    <row r="61" customFormat="false" ht="47.25" hidden="false" customHeight="true" outlineLevel="0" collapsed="false">
      <c r="A61" s="23"/>
      <c r="B61" s="51" t="n">
        <v>242</v>
      </c>
      <c r="C61" s="51"/>
      <c r="D61" s="51"/>
      <c r="E61" s="51"/>
      <c r="F61" s="51"/>
      <c r="G61" s="51"/>
      <c r="H61" s="52" t="s">
        <v>73</v>
      </c>
      <c r="I61" s="53"/>
      <c r="J61" s="54"/>
      <c r="K61" s="28"/>
      <c r="L61" s="29"/>
      <c r="M61" s="30"/>
      <c r="N61" s="55"/>
      <c r="O61" s="56" t="n">
        <v>242</v>
      </c>
      <c r="P61" s="57" t="n">
        <v>17745000</v>
      </c>
      <c r="Q61" s="57"/>
      <c r="R61" s="57" t="n">
        <f aca="false">P61+Q61</f>
        <v>17745000</v>
      </c>
    </row>
    <row r="62" customFormat="false" ht="16.5" hidden="false" customHeight="true" outlineLevel="0" collapsed="false">
      <c r="A62" s="23"/>
      <c r="B62" s="51" t="n">
        <v>870</v>
      </c>
      <c r="C62" s="51"/>
      <c r="D62" s="51"/>
      <c r="E62" s="51"/>
      <c r="F62" s="51"/>
      <c r="G62" s="51"/>
      <c r="H62" s="52" t="s">
        <v>74</v>
      </c>
      <c r="I62" s="53"/>
      <c r="J62" s="54"/>
      <c r="K62" s="28"/>
      <c r="L62" s="29"/>
      <c r="M62" s="30"/>
      <c r="N62" s="55"/>
      <c r="O62" s="56" t="n">
        <v>870</v>
      </c>
      <c r="P62" s="57" t="n">
        <v>12400085</v>
      </c>
      <c r="Q62" s="57"/>
      <c r="R62" s="57" t="n">
        <f aca="false">P62+Q62</f>
        <v>12400085</v>
      </c>
    </row>
    <row r="63" customFormat="false" ht="31.5" hidden="false" customHeight="true" outlineLevel="0" collapsed="false">
      <c r="A63" s="23"/>
      <c r="B63" s="41"/>
      <c r="C63" s="42"/>
      <c r="D63" s="43" t="n">
        <v>5220000</v>
      </c>
      <c r="E63" s="43"/>
      <c r="F63" s="43"/>
      <c r="G63" s="43"/>
      <c r="H63" s="44" t="s">
        <v>39</v>
      </c>
      <c r="I63" s="45"/>
      <c r="J63" s="46"/>
      <c r="K63" s="28" t="n">
        <v>522</v>
      </c>
      <c r="L63" s="29" t="n">
        <v>0</v>
      </c>
      <c r="M63" s="30" t="n">
        <v>0</v>
      </c>
      <c r="N63" s="47" t="s">
        <v>40</v>
      </c>
      <c r="O63" s="48"/>
      <c r="P63" s="49" t="n">
        <v>54200000</v>
      </c>
      <c r="Q63" s="49"/>
      <c r="R63" s="49" t="n">
        <f aca="false">P63+Q63</f>
        <v>54200000</v>
      </c>
    </row>
    <row r="64" customFormat="false" ht="78.75" hidden="false" customHeight="true" outlineLevel="0" collapsed="false">
      <c r="A64" s="23"/>
      <c r="B64" s="41"/>
      <c r="C64" s="50"/>
      <c r="D64" s="43"/>
      <c r="E64" s="43" t="n">
        <v>5221500</v>
      </c>
      <c r="F64" s="43"/>
      <c r="G64" s="43"/>
      <c r="H64" s="44" t="s">
        <v>75</v>
      </c>
      <c r="I64" s="45"/>
      <c r="J64" s="46"/>
      <c r="K64" s="28" t="n">
        <v>522</v>
      </c>
      <c r="L64" s="29" t="n">
        <v>15</v>
      </c>
      <c r="M64" s="30" t="n">
        <v>0</v>
      </c>
      <c r="N64" s="47" t="s">
        <v>76</v>
      </c>
      <c r="O64" s="48"/>
      <c r="P64" s="49" t="n">
        <v>54200000</v>
      </c>
      <c r="Q64" s="49"/>
      <c r="R64" s="49" t="n">
        <f aca="false">P64+Q64</f>
        <v>54200000</v>
      </c>
    </row>
    <row r="65" customFormat="false" ht="94.5" hidden="false" customHeight="true" outlineLevel="0" collapsed="false">
      <c r="A65" s="23"/>
      <c r="B65" s="41"/>
      <c r="C65" s="50"/>
      <c r="D65" s="58"/>
      <c r="E65" s="43"/>
      <c r="F65" s="59" t="n">
        <v>5221503</v>
      </c>
      <c r="G65" s="59"/>
      <c r="H65" s="44" t="s">
        <v>77</v>
      </c>
      <c r="I65" s="45"/>
      <c r="J65" s="46"/>
      <c r="K65" s="28" t="n">
        <v>522</v>
      </c>
      <c r="L65" s="29" t="n">
        <v>15</v>
      </c>
      <c r="M65" s="30" t="n">
        <v>3</v>
      </c>
      <c r="N65" s="47" t="s">
        <v>78</v>
      </c>
      <c r="O65" s="48"/>
      <c r="P65" s="49" t="n">
        <v>54200000</v>
      </c>
      <c r="Q65" s="49"/>
      <c r="R65" s="49" t="n">
        <f aca="false">P65+Q65</f>
        <v>54200000</v>
      </c>
    </row>
    <row r="66" customFormat="false" ht="47.25" hidden="false" customHeight="true" outlineLevel="0" collapsed="false">
      <c r="A66" s="23"/>
      <c r="B66" s="51" t="n">
        <v>243</v>
      </c>
      <c r="C66" s="51"/>
      <c r="D66" s="51"/>
      <c r="E66" s="51"/>
      <c r="F66" s="51"/>
      <c r="G66" s="51"/>
      <c r="H66" s="52" t="s">
        <v>26</v>
      </c>
      <c r="I66" s="53"/>
      <c r="J66" s="54"/>
      <c r="K66" s="28"/>
      <c r="L66" s="29"/>
      <c r="M66" s="30"/>
      <c r="N66" s="55"/>
      <c r="O66" s="56" t="n">
        <v>243</v>
      </c>
      <c r="P66" s="57" t="n">
        <v>13450000</v>
      </c>
      <c r="Q66" s="57"/>
      <c r="R66" s="57" t="n">
        <f aca="false">P66+Q66</f>
        <v>13450000</v>
      </c>
    </row>
    <row r="67" customFormat="false" ht="31.5" hidden="false" customHeight="true" outlineLevel="0" collapsed="false">
      <c r="A67" s="23"/>
      <c r="B67" s="51" t="n">
        <v>612</v>
      </c>
      <c r="C67" s="51"/>
      <c r="D67" s="51"/>
      <c r="E67" s="51"/>
      <c r="F67" s="51"/>
      <c r="G67" s="51"/>
      <c r="H67" s="52" t="s">
        <v>37</v>
      </c>
      <c r="I67" s="53"/>
      <c r="J67" s="54"/>
      <c r="K67" s="28"/>
      <c r="L67" s="29"/>
      <c r="M67" s="30"/>
      <c r="N67" s="55"/>
      <c r="O67" s="56" t="n">
        <v>612</v>
      </c>
      <c r="P67" s="57" t="n">
        <v>40750000</v>
      </c>
      <c r="Q67" s="57"/>
      <c r="R67" s="57" t="n">
        <f aca="false">P67+Q67</f>
        <v>40750000</v>
      </c>
    </row>
    <row r="68" customFormat="false" ht="16.5" hidden="false" customHeight="true" outlineLevel="0" collapsed="false">
      <c r="A68" s="23"/>
      <c r="B68" s="24"/>
      <c r="C68" s="34" t="n">
        <v>902</v>
      </c>
      <c r="D68" s="34"/>
      <c r="E68" s="34"/>
      <c r="F68" s="34"/>
      <c r="G68" s="34"/>
      <c r="H68" s="35" t="s">
        <v>79</v>
      </c>
      <c r="I68" s="36"/>
      <c r="J68" s="37" t="n">
        <v>902</v>
      </c>
      <c r="K68" s="28"/>
      <c r="L68" s="29"/>
      <c r="M68" s="30"/>
      <c r="N68" s="38"/>
      <c r="O68" s="39"/>
      <c r="P68" s="40" t="n">
        <v>1072492823</v>
      </c>
      <c r="Q68" s="40"/>
      <c r="R68" s="40" t="n">
        <f aca="false">P68+Q68</f>
        <v>1072492823</v>
      </c>
    </row>
    <row r="69" customFormat="false" ht="110.25" hidden="false" customHeight="true" outlineLevel="0" collapsed="false">
      <c r="A69" s="23"/>
      <c r="B69" s="41"/>
      <c r="C69" s="42"/>
      <c r="D69" s="43" t="n">
        <v>960000</v>
      </c>
      <c r="E69" s="43"/>
      <c r="F69" s="43"/>
      <c r="G69" s="43"/>
      <c r="H69" s="44" t="s">
        <v>47</v>
      </c>
      <c r="I69" s="45"/>
      <c r="J69" s="46"/>
      <c r="K69" s="28" t="n">
        <v>96</v>
      </c>
      <c r="L69" s="29" t="n">
        <v>0</v>
      </c>
      <c r="M69" s="30" t="n">
        <v>0</v>
      </c>
      <c r="N69" s="47" t="s">
        <v>48</v>
      </c>
      <c r="O69" s="48"/>
      <c r="P69" s="49" t="n">
        <v>4983350</v>
      </c>
      <c r="Q69" s="49"/>
      <c r="R69" s="49" t="n">
        <f aca="false">P69+Q69</f>
        <v>4983350</v>
      </c>
    </row>
    <row r="70" customFormat="false" ht="94.5" hidden="false" customHeight="true" outlineLevel="0" collapsed="false">
      <c r="A70" s="23"/>
      <c r="B70" s="41"/>
      <c r="C70" s="50"/>
      <c r="D70" s="43"/>
      <c r="E70" s="43" t="n">
        <v>960100</v>
      </c>
      <c r="F70" s="43"/>
      <c r="G70" s="43"/>
      <c r="H70" s="44" t="s">
        <v>49</v>
      </c>
      <c r="I70" s="45"/>
      <c r="J70" s="46"/>
      <c r="K70" s="28" t="n">
        <v>96</v>
      </c>
      <c r="L70" s="29" t="n">
        <v>1</v>
      </c>
      <c r="M70" s="30" t="n">
        <v>0</v>
      </c>
      <c r="N70" s="47" t="s">
        <v>50</v>
      </c>
      <c r="O70" s="48"/>
      <c r="P70" s="49" t="n">
        <v>4764200</v>
      </c>
      <c r="Q70" s="49"/>
      <c r="R70" s="49" t="n">
        <f aca="false">P70+Q70</f>
        <v>4764200</v>
      </c>
    </row>
    <row r="71" customFormat="false" ht="126" hidden="false" customHeight="true" outlineLevel="0" collapsed="false">
      <c r="A71" s="23"/>
      <c r="B71" s="41"/>
      <c r="C71" s="50"/>
      <c r="D71" s="58"/>
      <c r="E71" s="43"/>
      <c r="F71" s="59" t="n">
        <v>960101</v>
      </c>
      <c r="G71" s="59"/>
      <c r="H71" s="44" t="s">
        <v>51</v>
      </c>
      <c r="I71" s="45"/>
      <c r="J71" s="46"/>
      <c r="K71" s="28" t="n">
        <v>96</v>
      </c>
      <c r="L71" s="29" t="n">
        <v>1</v>
      </c>
      <c r="M71" s="30" t="n">
        <v>1</v>
      </c>
      <c r="N71" s="47" t="s">
        <v>52</v>
      </c>
      <c r="O71" s="48"/>
      <c r="P71" s="49" t="n">
        <v>3140730</v>
      </c>
      <c r="Q71" s="49"/>
      <c r="R71" s="49" t="n">
        <f aca="false">P71+Q71</f>
        <v>3140730</v>
      </c>
    </row>
    <row r="72" customFormat="false" ht="31.5" hidden="false" customHeight="true" outlineLevel="0" collapsed="false">
      <c r="A72" s="23"/>
      <c r="B72" s="51" t="n">
        <v>612</v>
      </c>
      <c r="C72" s="51"/>
      <c r="D72" s="51"/>
      <c r="E72" s="51"/>
      <c r="F72" s="51"/>
      <c r="G72" s="51"/>
      <c r="H72" s="52" t="s">
        <v>37</v>
      </c>
      <c r="I72" s="53"/>
      <c r="J72" s="54"/>
      <c r="K72" s="28"/>
      <c r="L72" s="29"/>
      <c r="M72" s="30"/>
      <c r="N72" s="55"/>
      <c r="O72" s="56" t="n">
        <v>612</v>
      </c>
      <c r="P72" s="57" t="n">
        <v>3140730</v>
      </c>
      <c r="Q72" s="57"/>
      <c r="R72" s="57" t="n">
        <f aca="false">P72+Q72</f>
        <v>3140730</v>
      </c>
    </row>
    <row r="73" customFormat="false" ht="159.75" hidden="false" customHeight="true" outlineLevel="0" collapsed="false">
      <c r="A73" s="23"/>
      <c r="B73" s="41"/>
      <c r="C73" s="50"/>
      <c r="D73" s="58"/>
      <c r="E73" s="43"/>
      <c r="F73" s="59" t="n">
        <v>960111</v>
      </c>
      <c r="G73" s="59"/>
      <c r="H73" s="44" t="s">
        <v>53</v>
      </c>
      <c r="I73" s="45"/>
      <c r="J73" s="46"/>
      <c r="K73" s="28" t="n">
        <v>96</v>
      </c>
      <c r="L73" s="29" t="n">
        <v>1</v>
      </c>
      <c r="M73" s="30" t="n">
        <v>11</v>
      </c>
      <c r="N73" s="47" t="s">
        <v>54</v>
      </c>
      <c r="O73" s="48"/>
      <c r="P73" s="49" t="n">
        <v>1623470</v>
      </c>
      <c r="Q73" s="49"/>
      <c r="R73" s="49" t="n">
        <f aca="false">P73+Q73</f>
        <v>1623470</v>
      </c>
    </row>
    <row r="74" customFormat="false" ht="31.5" hidden="false" customHeight="true" outlineLevel="0" collapsed="false">
      <c r="A74" s="23"/>
      <c r="B74" s="51" t="n">
        <v>612</v>
      </c>
      <c r="C74" s="51"/>
      <c r="D74" s="51"/>
      <c r="E74" s="51"/>
      <c r="F74" s="51"/>
      <c r="G74" s="51"/>
      <c r="H74" s="52" t="s">
        <v>37</v>
      </c>
      <c r="I74" s="53"/>
      <c r="J74" s="54"/>
      <c r="K74" s="28"/>
      <c r="L74" s="29"/>
      <c r="M74" s="30"/>
      <c r="N74" s="55"/>
      <c r="O74" s="56" t="n">
        <v>612</v>
      </c>
      <c r="P74" s="57" t="n">
        <v>1623470</v>
      </c>
      <c r="Q74" s="57"/>
      <c r="R74" s="57" t="n">
        <f aca="false">P74+Q74</f>
        <v>1623470</v>
      </c>
    </row>
    <row r="75" customFormat="false" ht="141.75" hidden="false" customHeight="true" outlineLevel="0" collapsed="false">
      <c r="A75" s="23"/>
      <c r="B75" s="41"/>
      <c r="C75" s="50"/>
      <c r="D75" s="43"/>
      <c r="E75" s="43" t="n">
        <v>960200</v>
      </c>
      <c r="F75" s="43"/>
      <c r="G75" s="43"/>
      <c r="H75" s="44" t="s">
        <v>55</v>
      </c>
      <c r="I75" s="45"/>
      <c r="J75" s="46"/>
      <c r="K75" s="28" t="n">
        <v>96</v>
      </c>
      <c r="L75" s="29" t="n">
        <v>2</v>
      </c>
      <c r="M75" s="30" t="n">
        <v>0</v>
      </c>
      <c r="N75" s="47" t="s">
        <v>56</v>
      </c>
      <c r="O75" s="48"/>
      <c r="P75" s="49" t="n">
        <v>219150</v>
      </c>
      <c r="Q75" s="49"/>
      <c r="R75" s="49" t="n">
        <f aca="false">P75+Q75</f>
        <v>219150</v>
      </c>
    </row>
    <row r="76" customFormat="false" ht="173.25" hidden="false" customHeight="true" outlineLevel="0" collapsed="false">
      <c r="A76" s="23"/>
      <c r="B76" s="41"/>
      <c r="C76" s="50"/>
      <c r="D76" s="58"/>
      <c r="E76" s="43"/>
      <c r="F76" s="59" t="n">
        <v>960201</v>
      </c>
      <c r="G76" s="59"/>
      <c r="H76" s="44" t="s">
        <v>57</v>
      </c>
      <c r="I76" s="45"/>
      <c r="J76" s="46"/>
      <c r="K76" s="28" t="n">
        <v>96</v>
      </c>
      <c r="L76" s="29" t="n">
        <v>2</v>
      </c>
      <c r="M76" s="30" t="n">
        <v>1</v>
      </c>
      <c r="N76" s="47" t="s">
        <v>58</v>
      </c>
      <c r="O76" s="48"/>
      <c r="P76" s="49" t="n">
        <v>219150</v>
      </c>
      <c r="Q76" s="49"/>
      <c r="R76" s="49" t="n">
        <f aca="false">P76+Q76</f>
        <v>219150</v>
      </c>
    </row>
    <row r="77" customFormat="false" ht="31.5" hidden="false" customHeight="true" outlineLevel="0" collapsed="false">
      <c r="A77" s="23"/>
      <c r="B77" s="51" t="n">
        <v>612</v>
      </c>
      <c r="C77" s="51"/>
      <c r="D77" s="51"/>
      <c r="E77" s="51"/>
      <c r="F77" s="51"/>
      <c r="G77" s="51"/>
      <c r="H77" s="52" t="s">
        <v>37</v>
      </c>
      <c r="I77" s="53"/>
      <c r="J77" s="54"/>
      <c r="K77" s="28"/>
      <c r="L77" s="29"/>
      <c r="M77" s="30"/>
      <c r="N77" s="55"/>
      <c r="O77" s="56" t="n">
        <v>612</v>
      </c>
      <c r="P77" s="57" t="n">
        <v>219150</v>
      </c>
      <c r="Q77" s="57"/>
      <c r="R77" s="57" t="n">
        <f aca="false">P77+Q77</f>
        <v>219150</v>
      </c>
    </row>
    <row r="78" customFormat="false" ht="31.5" hidden="false" customHeight="true" outlineLevel="0" collapsed="false">
      <c r="A78" s="23"/>
      <c r="B78" s="41"/>
      <c r="C78" s="42"/>
      <c r="D78" s="43" t="n">
        <v>4700000</v>
      </c>
      <c r="E78" s="43"/>
      <c r="F78" s="43"/>
      <c r="G78" s="43"/>
      <c r="H78" s="44" t="s">
        <v>59</v>
      </c>
      <c r="I78" s="45"/>
      <c r="J78" s="46"/>
      <c r="K78" s="28" t="n">
        <v>470</v>
      </c>
      <c r="L78" s="29" t="n">
        <v>0</v>
      </c>
      <c r="M78" s="30" t="n">
        <v>0</v>
      </c>
      <c r="N78" s="47" t="s">
        <v>60</v>
      </c>
      <c r="O78" s="48"/>
      <c r="P78" s="49" t="n">
        <v>155710343</v>
      </c>
      <c r="Q78" s="49"/>
      <c r="R78" s="49" t="n">
        <f aca="false">P78+Q78</f>
        <v>155710343</v>
      </c>
    </row>
    <row r="79" customFormat="false" ht="31.5" hidden="false" customHeight="true" outlineLevel="0" collapsed="false">
      <c r="A79" s="23"/>
      <c r="B79" s="41"/>
      <c r="C79" s="50"/>
      <c r="D79" s="43"/>
      <c r="E79" s="43" t="n">
        <v>4709900</v>
      </c>
      <c r="F79" s="43"/>
      <c r="G79" s="43"/>
      <c r="H79" s="44" t="s">
        <v>33</v>
      </c>
      <c r="I79" s="45"/>
      <c r="J79" s="46"/>
      <c r="K79" s="28" t="n">
        <v>470</v>
      </c>
      <c r="L79" s="29" t="n">
        <v>99</v>
      </c>
      <c r="M79" s="30" t="n">
        <v>0</v>
      </c>
      <c r="N79" s="47" t="s">
        <v>63</v>
      </c>
      <c r="O79" s="48"/>
      <c r="P79" s="49" t="n">
        <v>155710343</v>
      </c>
      <c r="Q79" s="49"/>
      <c r="R79" s="49" t="n">
        <f aca="false">P79+Q79</f>
        <v>155710343</v>
      </c>
    </row>
    <row r="80" customFormat="false" ht="31.5" hidden="false" customHeight="true" outlineLevel="0" collapsed="false">
      <c r="A80" s="23"/>
      <c r="B80" s="51" t="n">
        <v>111</v>
      </c>
      <c r="C80" s="51"/>
      <c r="D80" s="51"/>
      <c r="E80" s="51"/>
      <c r="F80" s="51"/>
      <c r="G80" s="51"/>
      <c r="H80" s="52" t="s">
        <v>24</v>
      </c>
      <c r="I80" s="53"/>
      <c r="J80" s="54"/>
      <c r="K80" s="28"/>
      <c r="L80" s="29"/>
      <c r="M80" s="30"/>
      <c r="N80" s="55"/>
      <c r="O80" s="56" t="n">
        <v>111</v>
      </c>
      <c r="P80" s="57" t="n">
        <v>9595740</v>
      </c>
      <c r="Q80" s="57"/>
      <c r="R80" s="57" t="n">
        <f aca="false">P80+Q80</f>
        <v>9595740</v>
      </c>
    </row>
    <row r="81" customFormat="false" ht="47.25" hidden="false" customHeight="true" outlineLevel="0" collapsed="false">
      <c r="A81" s="23"/>
      <c r="B81" s="51" t="n">
        <v>112</v>
      </c>
      <c r="C81" s="51"/>
      <c r="D81" s="51"/>
      <c r="E81" s="51"/>
      <c r="F81" s="51"/>
      <c r="G81" s="51"/>
      <c r="H81" s="52" t="s">
        <v>25</v>
      </c>
      <c r="I81" s="53"/>
      <c r="J81" s="54"/>
      <c r="K81" s="28"/>
      <c r="L81" s="29"/>
      <c r="M81" s="30"/>
      <c r="N81" s="55"/>
      <c r="O81" s="56" t="n">
        <v>112</v>
      </c>
      <c r="P81" s="57" t="n">
        <v>35000</v>
      </c>
      <c r="Q81" s="57"/>
      <c r="R81" s="57" t="n">
        <f aca="false">P81+Q81</f>
        <v>35000</v>
      </c>
    </row>
    <row r="82" customFormat="false" ht="47.25" hidden="false" customHeight="true" outlineLevel="0" collapsed="false">
      <c r="A82" s="23"/>
      <c r="B82" s="51" t="n">
        <v>243</v>
      </c>
      <c r="C82" s="51"/>
      <c r="D82" s="51"/>
      <c r="E82" s="51"/>
      <c r="F82" s="51"/>
      <c r="G82" s="51"/>
      <c r="H82" s="52" t="s">
        <v>26</v>
      </c>
      <c r="I82" s="53"/>
      <c r="J82" s="54"/>
      <c r="K82" s="28"/>
      <c r="L82" s="29"/>
      <c r="M82" s="30"/>
      <c r="N82" s="55"/>
      <c r="O82" s="56" t="n">
        <v>243</v>
      </c>
      <c r="P82" s="57" t="n">
        <v>546225</v>
      </c>
      <c r="Q82" s="57"/>
      <c r="R82" s="57" t="n">
        <f aca="false">P82+Q82</f>
        <v>546225</v>
      </c>
    </row>
    <row r="83" customFormat="false" ht="31.5" hidden="false" customHeight="true" outlineLevel="0" collapsed="false">
      <c r="A83" s="23"/>
      <c r="B83" s="51" t="n">
        <v>244</v>
      </c>
      <c r="C83" s="51"/>
      <c r="D83" s="51"/>
      <c r="E83" s="51"/>
      <c r="F83" s="51"/>
      <c r="G83" s="51"/>
      <c r="H83" s="52" t="s">
        <v>27</v>
      </c>
      <c r="I83" s="53"/>
      <c r="J83" s="54"/>
      <c r="K83" s="28"/>
      <c r="L83" s="29"/>
      <c r="M83" s="30"/>
      <c r="N83" s="55"/>
      <c r="O83" s="56" t="n">
        <v>244</v>
      </c>
      <c r="P83" s="57" t="n">
        <v>1287933</v>
      </c>
      <c r="Q83" s="57"/>
      <c r="R83" s="57" t="n">
        <f aca="false">P83+Q83</f>
        <v>1287933</v>
      </c>
    </row>
    <row r="84" customFormat="false" ht="94.5" hidden="false" customHeight="true" outlineLevel="0" collapsed="false">
      <c r="A84" s="23"/>
      <c r="B84" s="51" t="n">
        <v>611</v>
      </c>
      <c r="C84" s="51"/>
      <c r="D84" s="51"/>
      <c r="E84" s="51"/>
      <c r="F84" s="51"/>
      <c r="G84" s="51"/>
      <c r="H84" s="52" t="s">
        <v>36</v>
      </c>
      <c r="I84" s="53"/>
      <c r="J84" s="54"/>
      <c r="K84" s="28"/>
      <c r="L84" s="29"/>
      <c r="M84" s="30"/>
      <c r="N84" s="55"/>
      <c r="O84" s="56" t="n">
        <v>611</v>
      </c>
      <c r="P84" s="57" t="n">
        <v>98001221</v>
      </c>
      <c r="Q84" s="57"/>
      <c r="R84" s="57" t="n">
        <f aca="false">P84+Q84</f>
        <v>98001221</v>
      </c>
    </row>
    <row r="85" customFormat="false" ht="31.5" hidden="false" customHeight="true" outlineLevel="0" collapsed="false">
      <c r="A85" s="23"/>
      <c r="B85" s="51" t="n">
        <v>612</v>
      </c>
      <c r="C85" s="51"/>
      <c r="D85" s="51"/>
      <c r="E85" s="51"/>
      <c r="F85" s="51"/>
      <c r="G85" s="51"/>
      <c r="H85" s="52" t="s">
        <v>37</v>
      </c>
      <c r="I85" s="53"/>
      <c r="J85" s="54"/>
      <c r="K85" s="28"/>
      <c r="L85" s="29"/>
      <c r="M85" s="30"/>
      <c r="N85" s="55"/>
      <c r="O85" s="56" t="n">
        <v>612</v>
      </c>
      <c r="P85" s="57" t="n">
        <v>46140324</v>
      </c>
      <c r="Q85" s="57"/>
      <c r="R85" s="57" t="n">
        <f aca="false">P85+Q85</f>
        <v>46140324</v>
      </c>
    </row>
    <row r="86" customFormat="false" ht="33" hidden="false" customHeight="true" outlineLevel="0" collapsed="false">
      <c r="A86" s="23"/>
      <c r="B86" s="51" t="n">
        <v>851</v>
      </c>
      <c r="C86" s="51"/>
      <c r="D86" s="51"/>
      <c r="E86" s="51"/>
      <c r="F86" s="51"/>
      <c r="G86" s="51"/>
      <c r="H86" s="52" t="s">
        <v>28</v>
      </c>
      <c r="I86" s="53"/>
      <c r="J86" s="54"/>
      <c r="K86" s="28"/>
      <c r="L86" s="29"/>
      <c r="M86" s="30"/>
      <c r="N86" s="55"/>
      <c r="O86" s="56" t="n">
        <v>851</v>
      </c>
      <c r="P86" s="57" t="n">
        <v>102600</v>
      </c>
      <c r="Q86" s="57"/>
      <c r="R86" s="57" t="n">
        <f aca="false">P86+Q86</f>
        <v>102600</v>
      </c>
    </row>
    <row r="87" customFormat="false" ht="31.5" hidden="false" customHeight="true" outlineLevel="0" collapsed="false">
      <c r="A87" s="23"/>
      <c r="B87" s="51" t="n">
        <v>852</v>
      </c>
      <c r="C87" s="51"/>
      <c r="D87" s="51"/>
      <c r="E87" s="51"/>
      <c r="F87" s="51"/>
      <c r="G87" s="51"/>
      <c r="H87" s="52" t="s">
        <v>29</v>
      </c>
      <c r="I87" s="53"/>
      <c r="J87" s="54"/>
      <c r="K87" s="28"/>
      <c r="L87" s="29"/>
      <c r="M87" s="30"/>
      <c r="N87" s="55"/>
      <c r="O87" s="56" t="n">
        <v>852</v>
      </c>
      <c r="P87" s="57" t="n">
        <v>1300</v>
      </c>
      <c r="Q87" s="57"/>
      <c r="R87" s="57" t="n">
        <f aca="false">P87+Q87</f>
        <v>1300</v>
      </c>
    </row>
    <row r="88" customFormat="false" ht="31.5" hidden="false" customHeight="true" outlineLevel="0" collapsed="false">
      <c r="A88" s="23"/>
      <c r="B88" s="41"/>
      <c r="C88" s="42"/>
      <c r="D88" s="43" t="n">
        <v>4710000</v>
      </c>
      <c r="E88" s="43"/>
      <c r="F88" s="43"/>
      <c r="G88" s="43"/>
      <c r="H88" s="44" t="s">
        <v>80</v>
      </c>
      <c r="I88" s="45"/>
      <c r="J88" s="46"/>
      <c r="K88" s="28" t="n">
        <v>471</v>
      </c>
      <c r="L88" s="29" t="n">
        <v>0</v>
      </c>
      <c r="M88" s="30" t="n">
        <v>0</v>
      </c>
      <c r="N88" s="47" t="s">
        <v>81</v>
      </c>
      <c r="O88" s="48"/>
      <c r="P88" s="49" t="n">
        <v>45014076</v>
      </c>
      <c r="Q88" s="49"/>
      <c r="R88" s="49" t="n">
        <f aca="false">P88+Q88</f>
        <v>45014076</v>
      </c>
    </row>
    <row r="89" customFormat="false" ht="31.5" hidden="false" customHeight="true" outlineLevel="0" collapsed="false">
      <c r="A89" s="23"/>
      <c r="B89" s="41"/>
      <c r="C89" s="50"/>
      <c r="D89" s="43"/>
      <c r="E89" s="43" t="n">
        <v>4719900</v>
      </c>
      <c r="F89" s="43"/>
      <c r="G89" s="43"/>
      <c r="H89" s="44" t="s">
        <v>33</v>
      </c>
      <c r="I89" s="45"/>
      <c r="J89" s="46"/>
      <c r="K89" s="28" t="n">
        <v>471</v>
      </c>
      <c r="L89" s="29" t="n">
        <v>99</v>
      </c>
      <c r="M89" s="30" t="n">
        <v>0</v>
      </c>
      <c r="N89" s="47" t="s">
        <v>82</v>
      </c>
      <c r="O89" s="48"/>
      <c r="P89" s="49" t="n">
        <v>45014076</v>
      </c>
      <c r="Q89" s="49"/>
      <c r="R89" s="49" t="n">
        <f aca="false">P89+Q89</f>
        <v>45014076</v>
      </c>
    </row>
    <row r="90" customFormat="false" ht="94.5" hidden="false" customHeight="true" outlineLevel="0" collapsed="false">
      <c r="A90" s="23"/>
      <c r="B90" s="51" t="n">
        <v>611</v>
      </c>
      <c r="C90" s="51"/>
      <c r="D90" s="51"/>
      <c r="E90" s="51"/>
      <c r="F90" s="51"/>
      <c r="G90" s="51"/>
      <c r="H90" s="52" t="s">
        <v>36</v>
      </c>
      <c r="I90" s="53"/>
      <c r="J90" s="54"/>
      <c r="K90" s="28"/>
      <c r="L90" s="29"/>
      <c r="M90" s="30"/>
      <c r="N90" s="55"/>
      <c r="O90" s="56" t="n">
        <v>611</v>
      </c>
      <c r="P90" s="57" t="n">
        <v>22758047</v>
      </c>
      <c r="Q90" s="57"/>
      <c r="R90" s="57" t="n">
        <f aca="false">P90+Q90</f>
        <v>22758047</v>
      </c>
    </row>
    <row r="91" customFormat="false" ht="31.5" hidden="false" customHeight="true" outlineLevel="0" collapsed="false">
      <c r="A91" s="23"/>
      <c r="B91" s="51" t="n">
        <v>612</v>
      </c>
      <c r="C91" s="51"/>
      <c r="D91" s="51"/>
      <c r="E91" s="51"/>
      <c r="F91" s="51"/>
      <c r="G91" s="51"/>
      <c r="H91" s="52" t="s">
        <v>37</v>
      </c>
      <c r="I91" s="53"/>
      <c r="J91" s="54"/>
      <c r="K91" s="28"/>
      <c r="L91" s="29"/>
      <c r="M91" s="30"/>
      <c r="N91" s="55"/>
      <c r="O91" s="56" t="n">
        <v>612</v>
      </c>
      <c r="P91" s="57" t="n">
        <v>22256029</v>
      </c>
      <c r="Q91" s="57"/>
      <c r="R91" s="57" t="n">
        <f aca="false">P91+Q91</f>
        <v>22256029</v>
      </c>
    </row>
    <row r="92" customFormat="false" ht="47.25" hidden="false" customHeight="true" outlineLevel="0" collapsed="false">
      <c r="A92" s="23"/>
      <c r="B92" s="41"/>
      <c r="C92" s="42"/>
      <c r="D92" s="43" t="n">
        <v>4850000</v>
      </c>
      <c r="E92" s="43"/>
      <c r="F92" s="43"/>
      <c r="G92" s="43"/>
      <c r="H92" s="44" t="s">
        <v>67</v>
      </c>
      <c r="I92" s="45"/>
      <c r="J92" s="46"/>
      <c r="K92" s="28" t="n">
        <v>485</v>
      </c>
      <c r="L92" s="29" t="n">
        <v>0</v>
      </c>
      <c r="M92" s="30" t="n">
        <v>0</v>
      </c>
      <c r="N92" s="47" t="s">
        <v>68</v>
      </c>
      <c r="O92" s="48"/>
      <c r="P92" s="49" t="n">
        <v>547878554</v>
      </c>
      <c r="Q92" s="49"/>
      <c r="R92" s="49" t="n">
        <f aca="false">P92+Q92</f>
        <v>547878554</v>
      </c>
    </row>
    <row r="93" customFormat="false" ht="63" hidden="false" customHeight="true" outlineLevel="0" collapsed="false">
      <c r="A93" s="23"/>
      <c r="B93" s="41"/>
      <c r="C93" s="50"/>
      <c r="D93" s="43"/>
      <c r="E93" s="43" t="n">
        <v>4850500</v>
      </c>
      <c r="F93" s="43"/>
      <c r="G93" s="43"/>
      <c r="H93" s="44" t="s">
        <v>69</v>
      </c>
      <c r="I93" s="45"/>
      <c r="J93" s="46"/>
      <c r="K93" s="28" t="n">
        <v>485</v>
      </c>
      <c r="L93" s="29" t="n">
        <v>5</v>
      </c>
      <c r="M93" s="30" t="n">
        <v>0</v>
      </c>
      <c r="N93" s="47" t="s">
        <v>70</v>
      </c>
      <c r="O93" s="48"/>
      <c r="P93" s="49" t="n">
        <v>5004674</v>
      </c>
      <c r="Q93" s="49"/>
      <c r="R93" s="49" t="n">
        <f aca="false">P93+Q93</f>
        <v>5004674</v>
      </c>
    </row>
    <row r="94" customFormat="false" ht="31.5" hidden="false" customHeight="true" outlineLevel="0" collapsed="false">
      <c r="A94" s="23"/>
      <c r="B94" s="51" t="n">
        <v>612</v>
      </c>
      <c r="C94" s="51"/>
      <c r="D94" s="51"/>
      <c r="E94" s="51"/>
      <c r="F94" s="51"/>
      <c r="G94" s="51"/>
      <c r="H94" s="52" t="s">
        <v>37</v>
      </c>
      <c r="I94" s="53"/>
      <c r="J94" s="54"/>
      <c r="K94" s="28"/>
      <c r="L94" s="29"/>
      <c r="M94" s="30"/>
      <c r="N94" s="55"/>
      <c r="O94" s="56" t="n">
        <v>612</v>
      </c>
      <c r="P94" s="57" t="n">
        <v>5004674</v>
      </c>
      <c r="Q94" s="57"/>
      <c r="R94" s="57" t="n">
        <f aca="false">P94+Q94</f>
        <v>5004674</v>
      </c>
    </row>
    <row r="95" customFormat="false" ht="31.5" hidden="false" customHeight="true" outlineLevel="0" collapsed="false">
      <c r="A95" s="23"/>
      <c r="B95" s="41"/>
      <c r="C95" s="50"/>
      <c r="D95" s="43"/>
      <c r="E95" s="43" t="n">
        <v>4852000</v>
      </c>
      <c r="F95" s="43"/>
      <c r="G95" s="43"/>
      <c r="H95" s="44" t="s">
        <v>83</v>
      </c>
      <c r="I95" s="45"/>
      <c r="J95" s="46"/>
      <c r="K95" s="28" t="n">
        <v>485</v>
      </c>
      <c r="L95" s="29" t="n">
        <v>20</v>
      </c>
      <c r="M95" s="30" t="n">
        <v>0</v>
      </c>
      <c r="N95" s="47" t="s">
        <v>84</v>
      </c>
      <c r="O95" s="48"/>
      <c r="P95" s="49" t="n">
        <v>5873880</v>
      </c>
      <c r="Q95" s="49"/>
      <c r="R95" s="49" t="n">
        <f aca="false">P95+Q95</f>
        <v>5873880</v>
      </c>
    </row>
    <row r="96" customFormat="false" ht="31.5" hidden="false" customHeight="true" outlineLevel="0" collapsed="false">
      <c r="A96" s="23"/>
      <c r="B96" s="51" t="n">
        <v>612</v>
      </c>
      <c r="C96" s="51"/>
      <c r="D96" s="51"/>
      <c r="E96" s="51"/>
      <c r="F96" s="51"/>
      <c r="G96" s="51"/>
      <c r="H96" s="52" t="s">
        <v>37</v>
      </c>
      <c r="I96" s="53"/>
      <c r="J96" s="54"/>
      <c r="K96" s="28"/>
      <c r="L96" s="29"/>
      <c r="M96" s="30"/>
      <c r="N96" s="55"/>
      <c r="O96" s="56" t="n">
        <v>612</v>
      </c>
      <c r="P96" s="57" t="n">
        <v>5873880</v>
      </c>
      <c r="Q96" s="57"/>
      <c r="R96" s="57" t="n">
        <f aca="false">P96+Q96</f>
        <v>5873880</v>
      </c>
    </row>
    <row r="97" customFormat="false" ht="47.25" hidden="false" customHeight="true" outlineLevel="0" collapsed="false">
      <c r="A97" s="23"/>
      <c r="B97" s="41"/>
      <c r="C97" s="50"/>
      <c r="D97" s="43"/>
      <c r="E97" s="43" t="n">
        <v>4857700</v>
      </c>
      <c r="F97" s="43"/>
      <c r="G97" s="43"/>
      <c r="H97" s="44" t="s">
        <v>85</v>
      </c>
      <c r="I97" s="45"/>
      <c r="J97" s="46"/>
      <c r="K97" s="28" t="n">
        <v>485</v>
      </c>
      <c r="L97" s="29" t="n">
        <v>77</v>
      </c>
      <c r="M97" s="30" t="n">
        <v>0</v>
      </c>
      <c r="N97" s="47" t="s">
        <v>86</v>
      </c>
      <c r="O97" s="48"/>
      <c r="P97" s="49" t="n">
        <v>537000000</v>
      </c>
      <c r="Q97" s="49"/>
      <c r="R97" s="49" t="n">
        <f aca="false">P97+Q97</f>
        <v>537000000</v>
      </c>
    </row>
    <row r="98" customFormat="false" ht="31.5" hidden="false" customHeight="true" outlineLevel="0" collapsed="false">
      <c r="A98" s="23"/>
      <c r="B98" s="51" t="n">
        <v>244</v>
      </c>
      <c r="C98" s="51"/>
      <c r="D98" s="51"/>
      <c r="E98" s="51"/>
      <c r="F98" s="51"/>
      <c r="G98" s="51"/>
      <c r="H98" s="52" t="s">
        <v>27</v>
      </c>
      <c r="I98" s="53"/>
      <c r="J98" s="54"/>
      <c r="K98" s="28"/>
      <c r="L98" s="29"/>
      <c r="M98" s="30"/>
      <c r="N98" s="55"/>
      <c r="O98" s="56" t="n">
        <v>244</v>
      </c>
      <c r="P98" s="57" t="n">
        <v>80000000</v>
      </c>
      <c r="Q98" s="57"/>
      <c r="R98" s="57" t="n">
        <f aca="false">P98+Q98</f>
        <v>80000000</v>
      </c>
    </row>
    <row r="99" customFormat="false" ht="31.5" hidden="false" customHeight="true" outlineLevel="0" collapsed="false">
      <c r="A99" s="23"/>
      <c r="B99" s="51" t="n">
        <v>323</v>
      </c>
      <c r="C99" s="51"/>
      <c r="D99" s="51"/>
      <c r="E99" s="51"/>
      <c r="F99" s="51"/>
      <c r="G99" s="51"/>
      <c r="H99" s="52" t="s">
        <v>87</v>
      </c>
      <c r="I99" s="53"/>
      <c r="J99" s="54"/>
      <c r="K99" s="28"/>
      <c r="L99" s="29"/>
      <c r="M99" s="30"/>
      <c r="N99" s="55"/>
      <c r="O99" s="56" t="n">
        <v>323</v>
      </c>
      <c r="P99" s="57" t="n">
        <v>457000000</v>
      </c>
      <c r="Q99" s="57"/>
      <c r="R99" s="57" t="n">
        <f aca="false">P99+Q99</f>
        <v>457000000</v>
      </c>
    </row>
    <row r="100" customFormat="false" ht="16.5" hidden="false" customHeight="true" outlineLevel="0" collapsed="false">
      <c r="A100" s="23"/>
      <c r="B100" s="41"/>
      <c r="C100" s="42"/>
      <c r="D100" s="43" t="n">
        <v>5050000</v>
      </c>
      <c r="E100" s="43"/>
      <c r="F100" s="43"/>
      <c r="G100" s="43"/>
      <c r="H100" s="44" t="s">
        <v>88</v>
      </c>
      <c r="I100" s="45"/>
      <c r="J100" s="46"/>
      <c r="K100" s="28" t="n">
        <v>505</v>
      </c>
      <c r="L100" s="29" t="n">
        <v>0</v>
      </c>
      <c r="M100" s="30" t="n">
        <v>0</v>
      </c>
      <c r="N100" s="47" t="s">
        <v>89</v>
      </c>
      <c r="O100" s="48"/>
      <c r="P100" s="49" t="n">
        <v>168684600</v>
      </c>
      <c r="Q100" s="49"/>
      <c r="R100" s="49" t="n">
        <f aca="false">P100+Q100</f>
        <v>168684600</v>
      </c>
    </row>
    <row r="101" customFormat="false" ht="63" hidden="false" customHeight="true" outlineLevel="0" collapsed="false">
      <c r="A101" s="23"/>
      <c r="B101" s="41"/>
      <c r="C101" s="50"/>
      <c r="D101" s="43"/>
      <c r="E101" s="43" t="n">
        <v>5050300</v>
      </c>
      <c r="F101" s="43"/>
      <c r="G101" s="43"/>
      <c r="H101" s="44" t="s">
        <v>90</v>
      </c>
      <c r="I101" s="45"/>
      <c r="J101" s="46"/>
      <c r="K101" s="28" t="n">
        <v>505</v>
      </c>
      <c r="L101" s="29" t="n">
        <v>3</v>
      </c>
      <c r="M101" s="30" t="n">
        <v>0</v>
      </c>
      <c r="N101" s="47" t="s">
        <v>91</v>
      </c>
      <c r="O101" s="48"/>
      <c r="P101" s="49" t="n">
        <v>168684600</v>
      </c>
      <c r="Q101" s="49"/>
      <c r="R101" s="49" t="n">
        <f aca="false">P101+Q101</f>
        <v>168684600</v>
      </c>
    </row>
    <row r="102" customFormat="false" ht="143.25" hidden="false" customHeight="true" outlineLevel="0" collapsed="false">
      <c r="A102" s="23"/>
      <c r="B102" s="41"/>
      <c r="C102" s="50"/>
      <c r="D102" s="58"/>
      <c r="E102" s="43"/>
      <c r="F102" s="59" t="n">
        <v>5050302</v>
      </c>
      <c r="G102" s="59"/>
      <c r="H102" s="44" t="s">
        <v>92</v>
      </c>
      <c r="I102" s="45"/>
      <c r="J102" s="46"/>
      <c r="K102" s="28" t="n">
        <v>505</v>
      </c>
      <c r="L102" s="29" t="n">
        <v>3</v>
      </c>
      <c r="M102" s="30" t="n">
        <v>2</v>
      </c>
      <c r="N102" s="47" t="s">
        <v>93</v>
      </c>
      <c r="O102" s="48"/>
      <c r="P102" s="49" t="n">
        <v>168684600</v>
      </c>
      <c r="Q102" s="49"/>
      <c r="R102" s="49" t="n">
        <f aca="false">P102+Q102</f>
        <v>168684600</v>
      </c>
    </row>
    <row r="103" customFormat="false" ht="31.5" hidden="false" customHeight="true" outlineLevel="0" collapsed="false">
      <c r="A103" s="23"/>
      <c r="B103" s="51" t="n">
        <v>323</v>
      </c>
      <c r="C103" s="51"/>
      <c r="D103" s="51"/>
      <c r="E103" s="51"/>
      <c r="F103" s="51"/>
      <c r="G103" s="51"/>
      <c r="H103" s="52" t="s">
        <v>87</v>
      </c>
      <c r="I103" s="53"/>
      <c r="J103" s="54"/>
      <c r="K103" s="28"/>
      <c r="L103" s="29"/>
      <c r="M103" s="30"/>
      <c r="N103" s="55"/>
      <c r="O103" s="56" t="n">
        <v>323</v>
      </c>
      <c r="P103" s="57" t="n">
        <v>168684600</v>
      </c>
      <c r="Q103" s="57"/>
      <c r="R103" s="57" t="n">
        <f aca="false">P103+Q103</f>
        <v>168684600</v>
      </c>
    </row>
    <row r="104" customFormat="false" ht="31.5" hidden="false" customHeight="true" outlineLevel="0" collapsed="false">
      <c r="A104" s="23"/>
      <c r="B104" s="41"/>
      <c r="C104" s="42"/>
      <c r="D104" s="43" t="n">
        <v>5200000</v>
      </c>
      <c r="E104" s="43"/>
      <c r="F104" s="43"/>
      <c r="G104" s="43"/>
      <c r="H104" s="44" t="s">
        <v>94</v>
      </c>
      <c r="I104" s="45"/>
      <c r="J104" s="46"/>
      <c r="K104" s="28" t="n">
        <v>520</v>
      </c>
      <c r="L104" s="29" t="n">
        <v>0</v>
      </c>
      <c r="M104" s="30" t="n">
        <v>0</v>
      </c>
      <c r="N104" s="47" t="s">
        <v>95</v>
      </c>
      <c r="O104" s="48"/>
      <c r="P104" s="49" t="n">
        <v>85171900</v>
      </c>
      <c r="Q104" s="49"/>
      <c r="R104" s="49" t="n">
        <f aca="false">P104+Q104</f>
        <v>85171900</v>
      </c>
    </row>
    <row r="105" customFormat="false" ht="47.25" hidden="false" customHeight="true" outlineLevel="0" collapsed="false">
      <c r="A105" s="23"/>
      <c r="B105" s="41"/>
      <c r="C105" s="50"/>
      <c r="D105" s="43"/>
      <c r="E105" s="43" t="n">
        <v>5202000</v>
      </c>
      <c r="F105" s="43"/>
      <c r="G105" s="43"/>
      <c r="H105" s="44" t="s">
        <v>96</v>
      </c>
      <c r="I105" s="45"/>
      <c r="J105" s="46"/>
      <c r="K105" s="28" t="n">
        <v>520</v>
      </c>
      <c r="L105" s="29" t="n">
        <v>20</v>
      </c>
      <c r="M105" s="30" t="n">
        <v>0</v>
      </c>
      <c r="N105" s="47" t="s">
        <v>97</v>
      </c>
      <c r="O105" s="48"/>
      <c r="P105" s="49" t="n">
        <v>85171900</v>
      </c>
      <c r="Q105" s="49"/>
      <c r="R105" s="49" t="n">
        <f aca="false">P105+Q105</f>
        <v>85171900</v>
      </c>
    </row>
    <row r="106" customFormat="false" ht="31.5" hidden="false" customHeight="true" outlineLevel="0" collapsed="false">
      <c r="A106" s="23"/>
      <c r="B106" s="51" t="n">
        <v>323</v>
      </c>
      <c r="C106" s="51"/>
      <c r="D106" s="51"/>
      <c r="E106" s="51"/>
      <c r="F106" s="51"/>
      <c r="G106" s="51"/>
      <c r="H106" s="52" t="s">
        <v>87</v>
      </c>
      <c r="I106" s="53"/>
      <c r="J106" s="54"/>
      <c r="K106" s="28"/>
      <c r="L106" s="29"/>
      <c r="M106" s="30"/>
      <c r="N106" s="55"/>
      <c r="O106" s="56" t="n">
        <v>323</v>
      </c>
      <c r="P106" s="57" t="n">
        <v>85171900</v>
      </c>
      <c r="Q106" s="57"/>
      <c r="R106" s="57" t="n">
        <f aca="false">P106+Q106</f>
        <v>85171900</v>
      </c>
    </row>
    <row r="107" customFormat="false" ht="31.5" hidden="false" customHeight="true" outlineLevel="0" collapsed="false">
      <c r="A107" s="23"/>
      <c r="B107" s="41"/>
      <c r="C107" s="42"/>
      <c r="D107" s="43" t="n">
        <v>5220000</v>
      </c>
      <c r="E107" s="43"/>
      <c r="F107" s="43"/>
      <c r="G107" s="43"/>
      <c r="H107" s="44" t="s">
        <v>39</v>
      </c>
      <c r="I107" s="45"/>
      <c r="J107" s="46"/>
      <c r="K107" s="28" t="n">
        <v>522</v>
      </c>
      <c r="L107" s="29" t="n">
        <v>0</v>
      </c>
      <c r="M107" s="30" t="n">
        <v>0</v>
      </c>
      <c r="N107" s="47" t="s">
        <v>40</v>
      </c>
      <c r="O107" s="48"/>
      <c r="P107" s="49" t="n">
        <v>65050000</v>
      </c>
      <c r="Q107" s="49"/>
      <c r="R107" s="49" t="n">
        <f aca="false">P107+Q107</f>
        <v>65050000</v>
      </c>
    </row>
    <row r="108" customFormat="false" ht="31.5" hidden="false" customHeight="true" outlineLevel="0" collapsed="false">
      <c r="A108" s="23"/>
      <c r="B108" s="41"/>
      <c r="C108" s="50"/>
      <c r="D108" s="43"/>
      <c r="E108" s="43" t="n">
        <v>5221300</v>
      </c>
      <c r="F108" s="43"/>
      <c r="G108" s="43"/>
      <c r="H108" s="44" t="s">
        <v>41</v>
      </c>
      <c r="I108" s="45"/>
      <c r="J108" s="46"/>
      <c r="K108" s="28" t="n">
        <v>522</v>
      </c>
      <c r="L108" s="29" t="n">
        <v>13</v>
      </c>
      <c r="M108" s="30" t="n">
        <v>0</v>
      </c>
      <c r="N108" s="47" t="s">
        <v>42</v>
      </c>
      <c r="O108" s="48"/>
      <c r="P108" s="49" t="n">
        <v>1800000</v>
      </c>
      <c r="Q108" s="49"/>
      <c r="R108" s="49" t="n">
        <f aca="false">P108+Q108</f>
        <v>1800000</v>
      </c>
    </row>
    <row r="109" customFormat="false" ht="63" hidden="false" customHeight="true" outlineLevel="0" collapsed="false">
      <c r="A109" s="23"/>
      <c r="B109" s="41"/>
      <c r="C109" s="50"/>
      <c r="D109" s="58"/>
      <c r="E109" s="43"/>
      <c r="F109" s="59" t="n">
        <v>5221307</v>
      </c>
      <c r="G109" s="59"/>
      <c r="H109" s="44" t="s">
        <v>98</v>
      </c>
      <c r="I109" s="45"/>
      <c r="J109" s="46"/>
      <c r="K109" s="28" t="n">
        <v>522</v>
      </c>
      <c r="L109" s="29" t="n">
        <v>13</v>
      </c>
      <c r="M109" s="30" t="n">
        <v>7</v>
      </c>
      <c r="N109" s="47" t="s">
        <v>99</v>
      </c>
      <c r="O109" s="48"/>
      <c r="P109" s="49" t="n">
        <v>1800000</v>
      </c>
      <c r="Q109" s="49"/>
      <c r="R109" s="49" t="n">
        <f aca="false">P109+Q109</f>
        <v>1800000</v>
      </c>
    </row>
    <row r="110" customFormat="false" ht="31.5" hidden="false" customHeight="true" outlineLevel="0" collapsed="false">
      <c r="A110" s="23"/>
      <c r="B110" s="51" t="n">
        <v>612</v>
      </c>
      <c r="C110" s="51"/>
      <c r="D110" s="51"/>
      <c r="E110" s="51"/>
      <c r="F110" s="51"/>
      <c r="G110" s="51"/>
      <c r="H110" s="52" t="s">
        <v>37</v>
      </c>
      <c r="I110" s="53"/>
      <c r="J110" s="54"/>
      <c r="K110" s="28"/>
      <c r="L110" s="29"/>
      <c r="M110" s="30"/>
      <c r="N110" s="55"/>
      <c r="O110" s="56" t="n">
        <v>612</v>
      </c>
      <c r="P110" s="57" t="n">
        <v>1800000</v>
      </c>
      <c r="Q110" s="57"/>
      <c r="R110" s="57" t="n">
        <f aca="false">P110+Q110</f>
        <v>1800000</v>
      </c>
    </row>
    <row r="111" customFormat="false" ht="78.75" hidden="false" customHeight="true" outlineLevel="0" collapsed="false">
      <c r="A111" s="23"/>
      <c r="B111" s="41"/>
      <c r="C111" s="50"/>
      <c r="D111" s="43"/>
      <c r="E111" s="43" t="n">
        <v>5221500</v>
      </c>
      <c r="F111" s="43"/>
      <c r="G111" s="43"/>
      <c r="H111" s="44" t="s">
        <v>75</v>
      </c>
      <c r="I111" s="45"/>
      <c r="J111" s="46"/>
      <c r="K111" s="28" t="n">
        <v>522</v>
      </c>
      <c r="L111" s="29" t="n">
        <v>15</v>
      </c>
      <c r="M111" s="30" t="n">
        <v>0</v>
      </c>
      <c r="N111" s="47" t="s">
        <v>76</v>
      </c>
      <c r="O111" s="48"/>
      <c r="P111" s="49" t="n">
        <v>63250000</v>
      </c>
      <c r="Q111" s="49"/>
      <c r="R111" s="49" t="n">
        <f aca="false">P111+Q111</f>
        <v>63250000</v>
      </c>
    </row>
    <row r="112" customFormat="false" ht="94.5" hidden="false" customHeight="true" outlineLevel="0" collapsed="false">
      <c r="A112" s="23"/>
      <c r="B112" s="41"/>
      <c r="C112" s="50"/>
      <c r="D112" s="58"/>
      <c r="E112" s="43"/>
      <c r="F112" s="59" t="n">
        <v>5221503</v>
      </c>
      <c r="G112" s="59"/>
      <c r="H112" s="44" t="s">
        <v>77</v>
      </c>
      <c r="I112" s="45"/>
      <c r="J112" s="46"/>
      <c r="K112" s="28" t="n">
        <v>522</v>
      </c>
      <c r="L112" s="29" t="n">
        <v>15</v>
      </c>
      <c r="M112" s="30" t="n">
        <v>3</v>
      </c>
      <c r="N112" s="47" t="s">
        <v>78</v>
      </c>
      <c r="O112" s="48"/>
      <c r="P112" s="49" t="n">
        <v>63250000</v>
      </c>
      <c r="Q112" s="49"/>
      <c r="R112" s="49" t="n">
        <f aca="false">P112+Q112</f>
        <v>63250000</v>
      </c>
    </row>
    <row r="113" customFormat="false" ht="47.25" hidden="false" customHeight="true" outlineLevel="0" collapsed="false">
      <c r="A113" s="23"/>
      <c r="B113" s="51" t="n">
        <v>243</v>
      </c>
      <c r="C113" s="51"/>
      <c r="D113" s="51"/>
      <c r="E113" s="51"/>
      <c r="F113" s="51"/>
      <c r="G113" s="51"/>
      <c r="H113" s="52" t="s">
        <v>26</v>
      </c>
      <c r="I113" s="53"/>
      <c r="J113" s="54"/>
      <c r="K113" s="28"/>
      <c r="L113" s="29"/>
      <c r="M113" s="30"/>
      <c r="N113" s="55"/>
      <c r="O113" s="56" t="n">
        <v>243</v>
      </c>
      <c r="P113" s="57" t="n">
        <v>950000</v>
      </c>
      <c r="Q113" s="57"/>
      <c r="R113" s="57" t="n">
        <f aca="false">P113+Q113</f>
        <v>950000</v>
      </c>
    </row>
    <row r="114" customFormat="false" ht="31.5" hidden="false" customHeight="true" outlineLevel="0" collapsed="false">
      <c r="A114" s="23"/>
      <c r="B114" s="51" t="n">
        <v>612</v>
      </c>
      <c r="C114" s="51"/>
      <c r="D114" s="51"/>
      <c r="E114" s="51"/>
      <c r="F114" s="51"/>
      <c r="G114" s="51"/>
      <c r="H114" s="52" t="s">
        <v>37</v>
      </c>
      <c r="I114" s="53"/>
      <c r="J114" s="54"/>
      <c r="K114" s="28"/>
      <c r="L114" s="29"/>
      <c r="M114" s="30"/>
      <c r="N114" s="55"/>
      <c r="O114" s="56" t="n">
        <v>612</v>
      </c>
      <c r="P114" s="57" t="n">
        <v>62300000</v>
      </c>
      <c r="Q114" s="57"/>
      <c r="R114" s="57" t="n">
        <f aca="false">P114+Q114</f>
        <v>62300000</v>
      </c>
    </row>
    <row r="115" customFormat="false" ht="47.25" hidden="false" customHeight="true" outlineLevel="0" collapsed="false">
      <c r="A115" s="23"/>
      <c r="B115" s="24"/>
      <c r="C115" s="34" t="n">
        <v>903</v>
      </c>
      <c r="D115" s="34"/>
      <c r="E115" s="34"/>
      <c r="F115" s="34"/>
      <c r="G115" s="34"/>
      <c r="H115" s="35" t="s">
        <v>100</v>
      </c>
      <c r="I115" s="36"/>
      <c r="J115" s="37" t="n">
        <v>903</v>
      </c>
      <c r="K115" s="28"/>
      <c r="L115" s="29"/>
      <c r="M115" s="30"/>
      <c r="N115" s="38"/>
      <c r="O115" s="39"/>
      <c r="P115" s="40" t="n">
        <v>48745755</v>
      </c>
      <c r="Q115" s="40"/>
      <c r="R115" s="40" t="n">
        <f aca="false">P115+Q115</f>
        <v>48745755</v>
      </c>
    </row>
    <row r="116" customFormat="false" ht="31.5" hidden="false" customHeight="true" outlineLevel="0" collapsed="false">
      <c r="A116" s="23"/>
      <c r="B116" s="41"/>
      <c r="C116" s="42"/>
      <c r="D116" s="43" t="n">
        <v>4700000</v>
      </c>
      <c r="E116" s="43"/>
      <c r="F116" s="43"/>
      <c r="G116" s="43"/>
      <c r="H116" s="44" t="s">
        <v>59</v>
      </c>
      <c r="I116" s="45"/>
      <c r="J116" s="46"/>
      <c r="K116" s="28" t="n">
        <v>470</v>
      </c>
      <c r="L116" s="29" t="n">
        <v>0</v>
      </c>
      <c r="M116" s="30" t="n">
        <v>0</v>
      </c>
      <c r="N116" s="47" t="s">
        <v>60</v>
      </c>
      <c r="O116" s="48"/>
      <c r="P116" s="49" t="n">
        <v>47810755</v>
      </c>
      <c r="Q116" s="49"/>
      <c r="R116" s="49" t="n">
        <f aca="false">P116+Q116</f>
        <v>47810755</v>
      </c>
    </row>
    <row r="117" customFormat="false" ht="31.5" hidden="false" customHeight="true" outlineLevel="0" collapsed="false">
      <c r="A117" s="23"/>
      <c r="B117" s="41"/>
      <c r="C117" s="50"/>
      <c r="D117" s="43"/>
      <c r="E117" s="43" t="n">
        <v>4709900</v>
      </c>
      <c r="F117" s="43"/>
      <c r="G117" s="43"/>
      <c r="H117" s="44" t="s">
        <v>33</v>
      </c>
      <c r="I117" s="45"/>
      <c r="J117" s="46"/>
      <c r="K117" s="28" t="n">
        <v>470</v>
      </c>
      <c r="L117" s="29" t="n">
        <v>99</v>
      </c>
      <c r="M117" s="30" t="n">
        <v>0</v>
      </c>
      <c r="N117" s="47" t="s">
        <v>63</v>
      </c>
      <c r="O117" s="48"/>
      <c r="P117" s="49" t="n">
        <v>47810755</v>
      </c>
      <c r="Q117" s="49"/>
      <c r="R117" s="49" t="n">
        <f aca="false">P117+Q117</f>
        <v>47810755</v>
      </c>
    </row>
    <row r="118" customFormat="false" ht="94.5" hidden="false" customHeight="true" outlineLevel="0" collapsed="false">
      <c r="A118" s="23"/>
      <c r="B118" s="51" t="n">
        <v>611</v>
      </c>
      <c r="C118" s="51"/>
      <c r="D118" s="51"/>
      <c r="E118" s="51"/>
      <c r="F118" s="51"/>
      <c r="G118" s="51"/>
      <c r="H118" s="52" t="s">
        <v>36</v>
      </c>
      <c r="I118" s="53"/>
      <c r="J118" s="54"/>
      <c r="K118" s="28"/>
      <c r="L118" s="29"/>
      <c r="M118" s="30"/>
      <c r="N118" s="55"/>
      <c r="O118" s="56" t="n">
        <v>611</v>
      </c>
      <c r="P118" s="57" t="n">
        <v>46584194</v>
      </c>
      <c r="Q118" s="57"/>
      <c r="R118" s="57" t="n">
        <f aca="false">P118+Q118</f>
        <v>46584194</v>
      </c>
    </row>
    <row r="119" customFormat="false" ht="31.5" hidden="false" customHeight="true" outlineLevel="0" collapsed="false">
      <c r="A119" s="23"/>
      <c r="B119" s="51" t="n">
        <v>612</v>
      </c>
      <c r="C119" s="51"/>
      <c r="D119" s="51"/>
      <c r="E119" s="51"/>
      <c r="F119" s="51"/>
      <c r="G119" s="51"/>
      <c r="H119" s="52" t="s">
        <v>37</v>
      </c>
      <c r="I119" s="53"/>
      <c r="J119" s="54"/>
      <c r="K119" s="28"/>
      <c r="L119" s="29"/>
      <c r="M119" s="30"/>
      <c r="N119" s="55"/>
      <c r="O119" s="56" t="n">
        <v>612</v>
      </c>
      <c r="P119" s="57" t="n">
        <v>1226561</v>
      </c>
      <c r="Q119" s="57"/>
      <c r="R119" s="57" t="n">
        <f aca="false">P119+Q119</f>
        <v>1226561</v>
      </c>
    </row>
    <row r="120" customFormat="false" ht="31.5" hidden="false" customHeight="true" outlineLevel="0" collapsed="false">
      <c r="A120" s="23"/>
      <c r="B120" s="41"/>
      <c r="C120" s="42"/>
      <c r="D120" s="43" t="n">
        <v>4710000</v>
      </c>
      <c r="E120" s="43"/>
      <c r="F120" s="43"/>
      <c r="G120" s="43"/>
      <c r="H120" s="44" t="s">
        <v>80</v>
      </c>
      <c r="I120" s="45"/>
      <c r="J120" s="46"/>
      <c r="K120" s="28" t="n">
        <v>471</v>
      </c>
      <c r="L120" s="29" t="n">
        <v>0</v>
      </c>
      <c r="M120" s="30" t="n">
        <v>0</v>
      </c>
      <c r="N120" s="47" t="s">
        <v>81</v>
      </c>
      <c r="O120" s="48"/>
      <c r="P120" s="49" t="n">
        <v>235000</v>
      </c>
      <c r="Q120" s="49"/>
      <c r="R120" s="49" t="n">
        <f aca="false">P120+Q120</f>
        <v>235000</v>
      </c>
    </row>
    <row r="121" customFormat="false" ht="31.5" hidden="false" customHeight="true" outlineLevel="0" collapsed="false">
      <c r="A121" s="23"/>
      <c r="B121" s="41"/>
      <c r="C121" s="50"/>
      <c r="D121" s="43"/>
      <c r="E121" s="43" t="n">
        <v>4719900</v>
      </c>
      <c r="F121" s="43"/>
      <c r="G121" s="43"/>
      <c r="H121" s="44" t="s">
        <v>33</v>
      </c>
      <c r="I121" s="45"/>
      <c r="J121" s="46"/>
      <c r="K121" s="28" t="n">
        <v>471</v>
      </c>
      <c r="L121" s="29" t="n">
        <v>99</v>
      </c>
      <c r="M121" s="30" t="n">
        <v>0</v>
      </c>
      <c r="N121" s="47" t="s">
        <v>82</v>
      </c>
      <c r="O121" s="48"/>
      <c r="P121" s="49" t="n">
        <v>235000</v>
      </c>
      <c r="Q121" s="49"/>
      <c r="R121" s="49" t="n">
        <f aca="false">P121+Q121</f>
        <v>235000</v>
      </c>
    </row>
    <row r="122" customFormat="false" ht="31.5" hidden="false" customHeight="true" outlineLevel="0" collapsed="false">
      <c r="A122" s="23"/>
      <c r="B122" s="51" t="n">
        <v>612</v>
      </c>
      <c r="C122" s="51"/>
      <c r="D122" s="51"/>
      <c r="E122" s="51"/>
      <c r="F122" s="51"/>
      <c r="G122" s="51"/>
      <c r="H122" s="52" t="s">
        <v>37</v>
      </c>
      <c r="I122" s="53"/>
      <c r="J122" s="54"/>
      <c r="K122" s="28"/>
      <c r="L122" s="29"/>
      <c r="M122" s="30"/>
      <c r="N122" s="55"/>
      <c r="O122" s="56" t="n">
        <v>612</v>
      </c>
      <c r="P122" s="57" t="n">
        <v>235000</v>
      </c>
      <c r="Q122" s="57"/>
      <c r="R122" s="57" t="n">
        <f aca="false">P122+Q122</f>
        <v>235000</v>
      </c>
    </row>
    <row r="123" customFormat="false" ht="31.5" hidden="false" customHeight="true" outlineLevel="0" collapsed="false">
      <c r="A123" s="23"/>
      <c r="B123" s="41"/>
      <c r="C123" s="42"/>
      <c r="D123" s="43" t="n">
        <v>5220000</v>
      </c>
      <c r="E123" s="43"/>
      <c r="F123" s="43"/>
      <c r="G123" s="43"/>
      <c r="H123" s="44" t="s">
        <v>39</v>
      </c>
      <c r="I123" s="45"/>
      <c r="J123" s="46"/>
      <c r="K123" s="28" t="n">
        <v>522</v>
      </c>
      <c r="L123" s="29" t="n">
        <v>0</v>
      </c>
      <c r="M123" s="30" t="n">
        <v>0</v>
      </c>
      <c r="N123" s="47" t="s">
        <v>40</v>
      </c>
      <c r="O123" s="48"/>
      <c r="P123" s="49" t="n">
        <v>700000</v>
      </c>
      <c r="Q123" s="49"/>
      <c r="R123" s="49" t="n">
        <f aca="false">P123+Q123</f>
        <v>700000</v>
      </c>
    </row>
    <row r="124" customFormat="false" ht="78.75" hidden="false" customHeight="true" outlineLevel="0" collapsed="false">
      <c r="A124" s="23"/>
      <c r="B124" s="41"/>
      <c r="C124" s="50"/>
      <c r="D124" s="43"/>
      <c r="E124" s="43" t="n">
        <v>5221500</v>
      </c>
      <c r="F124" s="43"/>
      <c r="G124" s="43"/>
      <c r="H124" s="44" t="s">
        <v>75</v>
      </c>
      <c r="I124" s="45"/>
      <c r="J124" s="46"/>
      <c r="K124" s="28" t="n">
        <v>522</v>
      </c>
      <c r="L124" s="29" t="n">
        <v>15</v>
      </c>
      <c r="M124" s="30" t="n">
        <v>0</v>
      </c>
      <c r="N124" s="47" t="s">
        <v>76</v>
      </c>
      <c r="O124" s="48"/>
      <c r="P124" s="49" t="n">
        <v>700000</v>
      </c>
      <c r="Q124" s="49"/>
      <c r="R124" s="49" t="n">
        <f aca="false">P124+Q124</f>
        <v>700000</v>
      </c>
    </row>
    <row r="125" customFormat="false" ht="94.5" hidden="false" customHeight="true" outlineLevel="0" collapsed="false">
      <c r="A125" s="23"/>
      <c r="B125" s="41"/>
      <c r="C125" s="50"/>
      <c r="D125" s="58"/>
      <c r="E125" s="43"/>
      <c r="F125" s="59" t="n">
        <v>5221503</v>
      </c>
      <c r="G125" s="59"/>
      <c r="H125" s="44" t="s">
        <v>77</v>
      </c>
      <c r="I125" s="45"/>
      <c r="J125" s="46"/>
      <c r="K125" s="28" t="n">
        <v>522</v>
      </c>
      <c r="L125" s="29" t="n">
        <v>15</v>
      </c>
      <c r="M125" s="30" t="n">
        <v>3</v>
      </c>
      <c r="N125" s="47" t="s">
        <v>78</v>
      </c>
      <c r="O125" s="48"/>
      <c r="P125" s="49" t="n">
        <v>700000</v>
      </c>
      <c r="Q125" s="49"/>
      <c r="R125" s="49" t="n">
        <f aca="false">P125+Q125</f>
        <v>700000</v>
      </c>
    </row>
    <row r="126" customFormat="false" ht="31.5" hidden="false" customHeight="true" outlineLevel="0" collapsed="false">
      <c r="A126" s="23"/>
      <c r="B126" s="51" t="n">
        <v>612</v>
      </c>
      <c r="C126" s="51"/>
      <c r="D126" s="51"/>
      <c r="E126" s="51"/>
      <c r="F126" s="51"/>
      <c r="G126" s="51"/>
      <c r="H126" s="52" t="s">
        <v>37</v>
      </c>
      <c r="I126" s="53"/>
      <c r="J126" s="54"/>
      <c r="K126" s="28"/>
      <c r="L126" s="29"/>
      <c r="M126" s="30"/>
      <c r="N126" s="55"/>
      <c r="O126" s="56" t="n">
        <v>612</v>
      </c>
      <c r="P126" s="57" t="n">
        <v>700000</v>
      </c>
      <c r="Q126" s="57"/>
      <c r="R126" s="57" t="n">
        <f aca="false">P126+Q126</f>
        <v>700000</v>
      </c>
    </row>
    <row r="127" customFormat="false" ht="16.5" hidden="false" customHeight="true" outlineLevel="0" collapsed="false">
      <c r="A127" s="23"/>
      <c r="B127" s="24"/>
      <c r="C127" s="34" t="n">
        <v>904</v>
      </c>
      <c r="D127" s="34"/>
      <c r="E127" s="34"/>
      <c r="F127" s="34"/>
      <c r="G127" s="34"/>
      <c r="H127" s="35" t="s">
        <v>101</v>
      </c>
      <c r="I127" s="36"/>
      <c r="J127" s="37" t="n">
        <v>904</v>
      </c>
      <c r="K127" s="28"/>
      <c r="L127" s="29"/>
      <c r="M127" s="30"/>
      <c r="N127" s="38"/>
      <c r="O127" s="39"/>
      <c r="P127" s="40" t="n">
        <v>32328028</v>
      </c>
      <c r="Q127" s="40"/>
      <c r="R127" s="40" t="n">
        <f aca="false">P127+Q127</f>
        <v>32328028</v>
      </c>
    </row>
    <row r="128" customFormat="false" ht="31.5" hidden="false" customHeight="true" outlineLevel="0" collapsed="false">
      <c r="A128" s="23"/>
      <c r="B128" s="41"/>
      <c r="C128" s="42"/>
      <c r="D128" s="43" t="n">
        <v>4700000</v>
      </c>
      <c r="E128" s="43"/>
      <c r="F128" s="43"/>
      <c r="G128" s="43"/>
      <c r="H128" s="44" t="s">
        <v>59</v>
      </c>
      <c r="I128" s="45"/>
      <c r="J128" s="46"/>
      <c r="K128" s="28" t="n">
        <v>470</v>
      </c>
      <c r="L128" s="29" t="n">
        <v>0</v>
      </c>
      <c r="M128" s="30" t="n">
        <v>0</v>
      </c>
      <c r="N128" s="47" t="s">
        <v>60</v>
      </c>
      <c r="O128" s="48"/>
      <c r="P128" s="49" t="n">
        <v>30312350</v>
      </c>
      <c r="Q128" s="49"/>
      <c r="R128" s="49" t="n">
        <f aca="false">P128+Q128</f>
        <v>30312350</v>
      </c>
    </row>
    <row r="129" customFormat="false" ht="31.5" hidden="false" customHeight="true" outlineLevel="0" collapsed="false">
      <c r="A129" s="23"/>
      <c r="B129" s="41"/>
      <c r="C129" s="50"/>
      <c r="D129" s="43"/>
      <c r="E129" s="43" t="n">
        <v>4709900</v>
      </c>
      <c r="F129" s="43"/>
      <c r="G129" s="43"/>
      <c r="H129" s="44" t="s">
        <v>33</v>
      </c>
      <c r="I129" s="45"/>
      <c r="J129" s="46"/>
      <c r="K129" s="28" t="n">
        <v>470</v>
      </c>
      <c r="L129" s="29" t="n">
        <v>99</v>
      </c>
      <c r="M129" s="30" t="n">
        <v>0</v>
      </c>
      <c r="N129" s="47" t="s">
        <v>63</v>
      </c>
      <c r="O129" s="48"/>
      <c r="P129" s="49" t="n">
        <v>30312350</v>
      </c>
      <c r="Q129" s="49"/>
      <c r="R129" s="49" t="n">
        <f aca="false">P129+Q129</f>
        <v>30312350</v>
      </c>
    </row>
    <row r="130" customFormat="false" ht="94.5" hidden="false" customHeight="true" outlineLevel="0" collapsed="false">
      <c r="A130" s="23"/>
      <c r="B130" s="51" t="n">
        <v>611</v>
      </c>
      <c r="C130" s="51"/>
      <c r="D130" s="51"/>
      <c r="E130" s="51"/>
      <c r="F130" s="51"/>
      <c r="G130" s="51"/>
      <c r="H130" s="52" t="s">
        <v>36</v>
      </c>
      <c r="I130" s="53"/>
      <c r="J130" s="54"/>
      <c r="K130" s="28"/>
      <c r="L130" s="29"/>
      <c r="M130" s="30"/>
      <c r="N130" s="55"/>
      <c r="O130" s="56" t="n">
        <v>611</v>
      </c>
      <c r="P130" s="57" t="n">
        <v>28405457</v>
      </c>
      <c r="Q130" s="57"/>
      <c r="R130" s="57" t="n">
        <f aca="false">P130+Q130</f>
        <v>28405457</v>
      </c>
    </row>
    <row r="131" customFormat="false" ht="31.5" hidden="false" customHeight="true" outlineLevel="0" collapsed="false">
      <c r="A131" s="23"/>
      <c r="B131" s="51" t="n">
        <v>612</v>
      </c>
      <c r="C131" s="51"/>
      <c r="D131" s="51"/>
      <c r="E131" s="51"/>
      <c r="F131" s="51"/>
      <c r="G131" s="51"/>
      <c r="H131" s="52" t="s">
        <v>37</v>
      </c>
      <c r="I131" s="53"/>
      <c r="J131" s="54"/>
      <c r="K131" s="28"/>
      <c r="L131" s="29"/>
      <c r="M131" s="30"/>
      <c r="N131" s="55"/>
      <c r="O131" s="56" t="n">
        <v>612</v>
      </c>
      <c r="P131" s="57" t="n">
        <v>1906893</v>
      </c>
      <c r="Q131" s="57"/>
      <c r="R131" s="57" t="n">
        <f aca="false">P131+Q131</f>
        <v>1906893</v>
      </c>
    </row>
    <row r="132" customFormat="false" ht="31.5" hidden="false" customHeight="true" outlineLevel="0" collapsed="false">
      <c r="A132" s="23"/>
      <c r="B132" s="41"/>
      <c r="C132" s="42"/>
      <c r="D132" s="43" t="n">
        <v>4770000</v>
      </c>
      <c r="E132" s="43"/>
      <c r="F132" s="43"/>
      <c r="G132" s="43"/>
      <c r="H132" s="44" t="s">
        <v>102</v>
      </c>
      <c r="I132" s="45"/>
      <c r="J132" s="46"/>
      <c r="K132" s="28" t="n">
        <v>477</v>
      </c>
      <c r="L132" s="29" t="n">
        <v>0</v>
      </c>
      <c r="M132" s="30" t="n">
        <v>0</v>
      </c>
      <c r="N132" s="47" t="s">
        <v>103</v>
      </c>
      <c r="O132" s="48"/>
      <c r="P132" s="49" t="n">
        <v>2015678</v>
      </c>
      <c r="Q132" s="49"/>
      <c r="R132" s="49" t="n">
        <f aca="false">P132+Q132</f>
        <v>2015678</v>
      </c>
    </row>
    <row r="133" customFormat="false" ht="31.5" hidden="false" customHeight="true" outlineLevel="0" collapsed="false">
      <c r="A133" s="23"/>
      <c r="B133" s="41"/>
      <c r="C133" s="50"/>
      <c r="D133" s="43"/>
      <c r="E133" s="43" t="n">
        <v>4779900</v>
      </c>
      <c r="F133" s="43"/>
      <c r="G133" s="43"/>
      <c r="H133" s="44" t="s">
        <v>33</v>
      </c>
      <c r="I133" s="45"/>
      <c r="J133" s="46"/>
      <c r="K133" s="28" t="n">
        <v>477</v>
      </c>
      <c r="L133" s="29" t="n">
        <v>99</v>
      </c>
      <c r="M133" s="30" t="n">
        <v>0</v>
      </c>
      <c r="N133" s="47" t="s">
        <v>104</v>
      </c>
      <c r="O133" s="48"/>
      <c r="P133" s="49" t="n">
        <v>2015678</v>
      </c>
      <c r="Q133" s="49"/>
      <c r="R133" s="49" t="n">
        <f aca="false">P133+Q133</f>
        <v>2015678</v>
      </c>
    </row>
    <row r="134" customFormat="false" ht="31.5" hidden="false" customHeight="true" outlineLevel="0" collapsed="false">
      <c r="A134" s="23"/>
      <c r="B134" s="51" t="n">
        <v>612</v>
      </c>
      <c r="C134" s="51"/>
      <c r="D134" s="51"/>
      <c r="E134" s="51"/>
      <c r="F134" s="51"/>
      <c r="G134" s="51"/>
      <c r="H134" s="52" t="s">
        <v>37</v>
      </c>
      <c r="I134" s="53"/>
      <c r="J134" s="54"/>
      <c r="K134" s="28"/>
      <c r="L134" s="29"/>
      <c r="M134" s="30"/>
      <c r="N134" s="55"/>
      <c r="O134" s="56" t="n">
        <v>612</v>
      </c>
      <c r="P134" s="57" t="n">
        <v>2015678</v>
      </c>
      <c r="Q134" s="57"/>
      <c r="R134" s="57" t="n">
        <f aca="false">P134+Q134</f>
        <v>2015678</v>
      </c>
    </row>
    <row r="135" customFormat="false" ht="31.5" hidden="false" customHeight="true" outlineLevel="0" collapsed="false">
      <c r="A135" s="23"/>
      <c r="B135" s="24"/>
      <c r="C135" s="34" t="n">
        <v>905</v>
      </c>
      <c r="D135" s="34"/>
      <c r="E135" s="34"/>
      <c r="F135" s="34"/>
      <c r="G135" s="34"/>
      <c r="H135" s="35" t="s">
        <v>105</v>
      </c>
      <c r="I135" s="36"/>
      <c r="J135" s="37" t="n">
        <v>905</v>
      </c>
      <c r="K135" s="28"/>
      <c r="L135" s="29"/>
      <c r="M135" s="30"/>
      <c r="N135" s="38"/>
      <c r="O135" s="39"/>
      <c r="P135" s="40" t="n">
        <v>83330170</v>
      </c>
      <c r="Q135" s="40"/>
      <c r="R135" s="40" t="n">
        <f aca="false">P135+Q135</f>
        <v>83330170</v>
      </c>
    </row>
    <row r="136" customFormat="false" ht="31.5" hidden="false" customHeight="true" outlineLevel="0" collapsed="false">
      <c r="A136" s="23"/>
      <c r="B136" s="41"/>
      <c r="C136" s="42"/>
      <c r="D136" s="43" t="n">
        <v>4730000</v>
      </c>
      <c r="E136" s="43"/>
      <c r="F136" s="43"/>
      <c r="G136" s="43"/>
      <c r="H136" s="44" t="s">
        <v>106</v>
      </c>
      <c r="I136" s="45"/>
      <c r="J136" s="46"/>
      <c r="K136" s="28" t="n">
        <v>473</v>
      </c>
      <c r="L136" s="29" t="n">
        <v>0</v>
      </c>
      <c r="M136" s="30" t="n">
        <v>0</v>
      </c>
      <c r="N136" s="47" t="s">
        <v>107</v>
      </c>
      <c r="O136" s="48"/>
      <c r="P136" s="49" t="n">
        <v>21212572</v>
      </c>
      <c r="Q136" s="49"/>
      <c r="R136" s="49" t="n">
        <f aca="false">P136+Q136</f>
        <v>21212572</v>
      </c>
    </row>
    <row r="137" customFormat="false" ht="31.5" hidden="false" customHeight="true" outlineLevel="0" collapsed="false">
      <c r="A137" s="23"/>
      <c r="B137" s="41"/>
      <c r="C137" s="50"/>
      <c r="D137" s="43"/>
      <c r="E137" s="43" t="n">
        <v>4739900</v>
      </c>
      <c r="F137" s="43"/>
      <c r="G137" s="43"/>
      <c r="H137" s="44" t="s">
        <v>33</v>
      </c>
      <c r="I137" s="45"/>
      <c r="J137" s="46"/>
      <c r="K137" s="28" t="n">
        <v>473</v>
      </c>
      <c r="L137" s="29" t="n">
        <v>99</v>
      </c>
      <c r="M137" s="30" t="n">
        <v>0</v>
      </c>
      <c r="N137" s="47" t="s">
        <v>108</v>
      </c>
      <c r="O137" s="48"/>
      <c r="P137" s="49" t="n">
        <v>21212572</v>
      </c>
      <c r="Q137" s="49"/>
      <c r="R137" s="49" t="n">
        <f aca="false">P137+Q137</f>
        <v>21212572</v>
      </c>
    </row>
    <row r="138" customFormat="false" ht="31.5" hidden="false" customHeight="true" outlineLevel="0" collapsed="false">
      <c r="A138" s="23"/>
      <c r="B138" s="51" t="n">
        <v>111</v>
      </c>
      <c r="C138" s="51"/>
      <c r="D138" s="51"/>
      <c r="E138" s="51"/>
      <c r="F138" s="51"/>
      <c r="G138" s="51"/>
      <c r="H138" s="52" t="s">
        <v>24</v>
      </c>
      <c r="I138" s="53"/>
      <c r="J138" s="54"/>
      <c r="K138" s="28"/>
      <c r="L138" s="29"/>
      <c r="M138" s="30"/>
      <c r="N138" s="55"/>
      <c r="O138" s="56" t="n">
        <v>111</v>
      </c>
      <c r="P138" s="57" t="n">
        <v>11600929</v>
      </c>
      <c r="Q138" s="57"/>
      <c r="R138" s="57" t="n">
        <f aca="false">P138+Q138</f>
        <v>11600929</v>
      </c>
    </row>
    <row r="139" customFormat="false" ht="35.25" hidden="false" customHeight="true" outlineLevel="0" collapsed="false">
      <c r="A139" s="23"/>
      <c r="B139" s="51" t="n">
        <v>112</v>
      </c>
      <c r="C139" s="51"/>
      <c r="D139" s="51"/>
      <c r="E139" s="51"/>
      <c r="F139" s="51"/>
      <c r="G139" s="51"/>
      <c r="H139" s="52" t="s">
        <v>25</v>
      </c>
      <c r="I139" s="53"/>
      <c r="J139" s="54"/>
      <c r="K139" s="28"/>
      <c r="L139" s="29"/>
      <c r="M139" s="30"/>
      <c r="N139" s="55"/>
      <c r="O139" s="56" t="n">
        <v>112</v>
      </c>
      <c r="P139" s="57" t="n">
        <v>290000</v>
      </c>
      <c r="Q139" s="57"/>
      <c r="R139" s="57" t="n">
        <f aca="false">P139+Q139</f>
        <v>290000</v>
      </c>
    </row>
    <row r="140" customFormat="false" ht="47.25" hidden="false" customHeight="true" outlineLevel="0" collapsed="false">
      <c r="A140" s="23"/>
      <c r="B140" s="51" t="n">
        <v>243</v>
      </c>
      <c r="C140" s="51"/>
      <c r="D140" s="51"/>
      <c r="E140" s="51"/>
      <c r="F140" s="51"/>
      <c r="G140" s="51"/>
      <c r="H140" s="52" t="s">
        <v>26</v>
      </c>
      <c r="I140" s="53"/>
      <c r="J140" s="54"/>
      <c r="K140" s="28"/>
      <c r="L140" s="29"/>
      <c r="M140" s="30"/>
      <c r="N140" s="55"/>
      <c r="O140" s="56" t="n">
        <v>243</v>
      </c>
      <c r="P140" s="57" t="n">
        <v>275000</v>
      </c>
      <c r="Q140" s="57"/>
      <c r="R140" s="57" t="n">
        <f aca="false">P140+Q140</f>
        <v>275000</v>
      </c>
    </row>
    <row r="141" customFormat="false" ht="31.5" hidden="false" customHeight="true" outlineLevel="0" collapsed="false">
      <c r="A141" s="23"/>
      <c r="B141" s="51" t="n">
        <v>244</v>
      </c>
      <c r="C141" s="51"/>
      <c r="D141" s="51"/>
      <c r="E141" s="51"/>
      <c r="F141" s="51"/>
      <c r="G141" s="51"/>
      <c r="H141" s="52" t="s">
        <v>27</v>
      </c>
      <c r="I141" s="53"/>
      <c r="J141" s="54"/>
      <c r="K141" s="28"/>
      <c r="L141" s="29"/>
      <c r="M141" s="30"/>
      <c r="N141" s="55"/>
      <c r="O141" s="56" t="n">
        <v>244</v>
      </c>
      <c r="P141" s="57" t="n">
        <v>7999482</v>
      </c>
      <c r="Q141" s="57"/>
      <c r="R141" s="57" t="n">
        <f aca="false">P141+Q141</f>
        <v>7999482</v>
      </c>
    </row>
    <row r="142" customFormat="false" ht="33.75" hidden="false" customHeight="true" outlineLevel="0" collapsed="false">
      <c r="A142" s="23"/>
      <c r="B142" s="51" t="n">
        <v>851</v>
      </c>
      <c r="C142" s="51"/>
      <c r="D142" s="51"/>
      <c r="E142" s="51"/>
      <c r="F142" s="51"/>
      <c r="G142" s="51"/>
      <c r="H142" s="52" t="s">
        <v>28</v>
      </c>
      <c r="I142" s="53"/>
      <c r="J142" s="54"/>
      <c r="K142" s="28"/>
      <c r="L142" s="29"/>
      <c r="M142" s="30"/>
      <c r="N142" s="55"/>
      <c r="O142" s="56" t="n">
        <v>851</v>
      </c>
      <c r="P142" s="57" t="n">
        <v>1017735</v>
      </c>
      <c r="Q142" s="57"/>
      <c r="R142" s="57" t="n">
        <f aca="false">P142+Q142</f>
        <v>1017735</v>
      </c>
    </row>
    <row r="143" customFormat="false" ht="31.5" hidden="false" customHeight="true" outlineLevel="0" collapsed="false">
      <c r="A143" s="23"/>
      <c r="B143" s="51" t="n">
        <v>852</v>
      </c>
      <c r="C143" s="51"/>
      <c r="D143" s="51"/>
      <c r="E143" s="51"/>
      <c r="F143" s="51"/>
      <c r="G143" s="51"/>
      <c r="H143" s="52" t="s">
        <v>29</v>
      </c>
      <c r="I143" s="53"/>
      <c r="J143" s="54"/>
      <c r="K143" s="28"/>
      <c r="L143" s="29"/>
      <c r="M143" s="30"/>
      <c r="N143" s="55"/>
      <c r="O143" s="56" t="n">
        <v>852</v>
      </c>
      <c r="P143" s="57" t="n">
        <v>29426</v>
      </c>
      <c r="Q143" s="57"/>
      <c r="R143" s="57" t="n">
        <f aca="false">P143+Q143</f>
        <v>29426</v>
      </c>
    </row>
    <row r="144" customFormat="false" ht="31.5" hidden="false" customHeight="true" outlineLevel="0" collapsed="false">
      <c r="A144" s="23"/>
      <c r="B144" s="41"/>
      <c r="C144" s="42"/>
      <c r="D144" s="43" t="n">
        <v>4740000</v>
      </c>
      <c r="E144" s="43"/>
      <c r="F144" s="43"/>
      <c r="G144" s="43"/>
      <c r="H144" s="44" t="s">
        <v>109</v>
      </c>
      <c r="I144" s="45"/>
      <c r="J144" s="46"/>
      <c r="K144" s="28" t="n">
        <v>474</v>
      </c>
      <c r="L144" s="29" t="n">
        <v>0</v>
      </c>
      <c r="M144" s="30" t="n">
        <v>0</v>
      </c>
      <c r="N144" s="47" t="s">
        <v>110</v>
      </c>
      <c r="O144" s="48"/>
      <c r="P144" s="49" t="n">
        <v>62117598</v>
      </c>
      <c r="Q144" s="49"/>
      <c r="R144" s="49" t="n">
        <f aca="false">P144+Q144</f>
        <v>62117598</v>
      </c>
    </row>
    <row r="145" customFormat="false" ht="31.5" hidden="false" customHeight="true" outlineLevel="0" collapsed="false">
      <c r="A145" s="23"/>
      <c r="B145" s="41"/>
      <c r="C145" s="50"/>
      <c r="D145" s="43"/>
      <c r="E145" s="43" t="n">
        <v>4749900</v>
      </c>
      <c r="F145" s="43"/>
      <c r="G145" s="43"/>
      <c r="H145" s="44" t="s">
        <v>33</v>
      </c>
      <c r="I145" s="45"/>
      <c r="J145" s="46"/>
      <c r="K145" s="28" t="n">
        <v>474</v>
      </c>
      <c r="L145" s="29" t="n">
        <v>99</v>
      </c>
      <c r="M145" s="30" t="n">
        <v>0</v>
      </c>
      <c r="N145" s="47" t="s">
        <v>111</v>
      </c>
      <c r="O145" s="48"/>
      <c r="P145" s="49" t="n">
        <v>62117598</v>
      </c>
      <c r="Q145" s="49"/>
      <c r="R145" s="49" t="n">
        <f aca="false">P145+Q145</f>
        <v>62117598</v>
      </c>
    </row>
    <row r="146" customFormat="false" ht="31.5" hidden="false" customHeight="true" outlineLevel="0" collapsed="false">
      <c r="A146" s="23"/>
      <c r="B146" s="51" t="n">
        <v>111</v>
      </c>
      <c r="C146" s="51"/>
      <c r="D146" s="51"/>
      <c r="E146" s="51"/>
      <c r="F146" s="51"/>
      <c r="G146" s="51"/>
      <c r="H146" s="52" t="s">
        <v>24</v>
      </c>
      <c r="I146" s="53"/>
      <c r="J146" s="54"/>
      <c r="K146" s="28"/>
      <c r="L146" s="29"/>
      <c r="M146" s="30"/>
      <c r="N146" s="55"/>
      <c r="O146" s="56" t="n">
        <v>111</v>
      </c>
      <c r="P146" s="57" t="n">
        <v>8564560</v>
      </c>
      <c r="Q146" s="57"/>
      <c r="R146" s="57" t="n">
        <f aca="false">P146+Q146</f>
        <v>8564560</v>
      </c>
    </row>
    <row r="147" customFormat="false" ht="33" hidden="false" customHeight="true" outlineLevel="0" collapsed="false">
      <c r="A147" s="23"/>
      <c r="B147" s="51" t="n">
        <v>112</v>
      </c>
      <c r="C147" s="51"/>
      <c r="D147" s="51"/>
      <c r="E147" s="51"/>
      <c r="F147" s="51"/>
      <c r="G147" s="51"/>
      <c r="H147" s="52" t="s">
        <v>25</v>
      </c>
      <c r="I147" s="53"/>
      <c r="J147" s="54"/>
      <c r="K147" s="28"/>
      <c r="L147" s="29"/>
      <c r="M147" s="30"/>
      <c r="N147" s="55"/>
      <c r="O147" s="56" t="n">
        <v>112</v>
      </c>
      <c r="P147" s="57" t="n">
        <v>242300</v>
      </c>
      <c r="Q147" s="57"/>
      <c r="R147" s="57" t="n">
        <f aca="false">P147+Q147</f>
        <v>242300</v>
      </c>
    </row>
    <row r="148" customFormat="false" ht="47.25" hidden="false" customHeight="true" outlineLevel="0" collapsed="false">
      <c r="A148" s="23"/>
      <c r="B148" s="51" t="n">
        <v>243</v>
      </c>
      <c r="C148" s="51"/>
      <c r="D148" s="51"/>
      <c r="E148" s="51"/>
      <c r="F148" s="51"/>
      <c r="G148" s="51"/>
      <c r="H148" s="52" t="s">
        <v>26</v>
      </c>
      <c r="I148" s="53"/>
      <c r="J148" s="54"/>
      <c r="K148" s="28"/>
      <c r="L148" s="29"/>
      <c r="M148" s="30"/>
      <c r="N148" s="55"/>
      <c r="O148" s="56" t="n">
        <v>243</v>
      </c>
      <c r="P148" s="57" t="n">
        <v>265000</v>
      </c>
      <c r="Q148" s="57"/>
      <c r="R148" s="57" t="n">
        <f aca="false">P148+Q148</f>
        <v>265000</v>
      </c>
    </row>
    <row r="149" customFormat="false" ht="31.5" hidden="false" customHeight="true" outlineLevel="0" collapsed="false">
      <c r="A149" s="23"/>
      <c r="B149" s="51" t="n">
        <v>244</v>
      </c>
      <c r="C149" s="51"/>
      <c r="D149" s="51"/>
      <c r="E149" s="51"/>
      <c r="F149" s="51"/>
      <c r="G149" s="51"/>
      <c r="H149" s="52" t="s">
        <v>27</v>
      </c>
      <c r="I149" s="53"/>
      <c r="J149" s="54"/>
      <c r="K149" s="28"/>
      <c r="L149" s="29"/>
      <c r="M149" s="30"/>
      <c r="N149" s="55"/>
      <c r="O149" s="56" t="n">
        <v>244</v>
      </c>
      <c r="P149" s="57" t="n">
        <v>11631160</v>
      </c>
      <c r="Q149" s="57"/>
      <c r="R149" s="57" t="n">
        <f aca="false">P149+Q149</f>
        <v>11631160</v>
      </c>
    </row>
    <row r="150" customFormat="false" ht="94.5" hidden="false" customHeight="true" outlineLevel="0" collapsed="false">
      <c r="A150" s="23"/>
      <c r="B150" s="51" t="n">
        <v>621</v>
      </c>
      <c r="C150" s="51"/>
      <c r="D150" s="51"/>
      <c r="E150" s="51"/>
      <c r="F150" s="51"/>
      <c r="G150" s="51"/>
      <c r="H150" s="52" t="s">
        <v>112</v>
      </c>
      <c r="I150" s="53"/>
      <c r="J150" s="54"/>
      <c r="K150" s="28"/>
      <c r="L150" s="29"/>
      <c r="M150" s="30"/>
      <c r="N150" s="55"/>
      <c r="O150" s="56" t="n">
        <v>621</v>
      </c>
      <c r="P150" s="57" t="n">
        <v>40656000</v>
      </c>
      <c r="Q150" s="57"/>
      <c r="R150" s="57" t="n">
        <f aca="false">P150+Q150</f>
        <v>40656000</v>
      </c>
    </row>
    <row r="151" customFormat="false" ht="31.5" hidden="false" customHeight="true" outlineLevel="0" collapsed="false">
      <c r="A151" s="23"/>
      <c r="B151" s="51" t="n">
        <v>851</v>
      </c>
      <c r="C151" s="51"/>
      <c r="D151" s="51"/>
      <c r="E151" s="51"/>
      <c r="F151" s="51"/>
      <c r="G151" s="51"/>
      <c r="H151" s="52" t="s">
        <v>28</v>
      </c>
      <c r="I151" s="53"/>
      <c r="J151" s="54"/>
      <c r="K151" s="28"/>
      <c r="L151" s="29"/>
      <c r="M151" s="30"/>
      <c r="N151" s="55"/>
      <c r="O151" s="56" t="n">
        <v>851</v>
      </c>
      <c r="P151" s="57" t="n">
        <v>651036</v>
      </c>
      <c r="Q151" s="57"/>
      <c r="R151" s="57" t="n">
        <f aca="false">P151+Q151</f>
        <v>651036</v>
      </c>
    </row>
    <row r="152" customFormat="false" ht="31.5" hidden="false" customHeight="true" outlineLevel="0" collapsed="false">
      <c r="A152" s="23"/>
      <c r="B152" s="51" t="n">
        <v>852</v>
      </c>
      <c r="C152" s="51"/>
      <c r="D152" s="51"/>
      <c r="E152" s="51"/>
      <c r="F152" s="51"/>
      <c r="G152" s="51"/>
      <c r="H152" s="52" t="s">
        <v>29</v>
      </c>
      <c r="I152" s="53"/>
      <c r="J152" s="54"/>
      <c r="K152" s="28"/>
      <c r="L152" s="29"/>
      <c r="M152" s="30"/>
      <c r="N152" s="55"/>
      <c r="O152" s="56" t="n">
        <v>852</v>
      </c>
      <c r="P152" s="57" t="n">
        <v>107542</v>
      </c>
      <c r="Q152" s="57"/>
      <c r="R152" s="57" t="n">
        <f aca="false">P152+Q152</f>
        <v>107542</v>
      </c>
    </row>
    <row r="153" customFormat="false" ht="63" hidden="false" customHeight="true" outlineLevel="0" collapsed="false">
      <c r="A153" s="23"/>
      <c r="B153" s="24"/>
      <c r="C153" s="34" t="n">
        <v>906</v>
      </c>
      <c r="D153" s="34"/>
      <c r="E153" s="34"/>
      <c r="F153" s="34"/>
      <c r="G153" s="34"/>
      <c r="H153" s="35" t="s">
        <v>113</v>
      </c>
      <c r="I153" s="36"/>
      <c r="J153" s="37" t="n">
        <v>906</v>
      </c>
      <c r="K153" s="28"/>
      <c r="L153" s="29"/>
      <c r="M153" s="30"/>
      <c r="N153" s="38"/>
      <c r="O153" s="39"/>
      <c r="P153" s="40" t="n">
        <v>267241783</v>
      </c>
      <c r="Q153" s="40"/>
      <c r="R153" s="40" t="n">
        <f aca="false">P153+Q153</f>
        <v>267241783</v>
      </c>
    </row>
    <row r="154" customFormat="false" ht="31.5" hidden="false" customHeight="true" outlineLevel="0" collapsed="false">
      <c r="A154" s="23"/>
      <c r="B154" s="41"/>
      <c r="C154" s="42"/>
      <c r="D154" s="43" t="n">
        <v>4720000</v>
      </c>
      <c r="E154" s="43"/>
      <c r="F154" s="43"/>
      <c r="G154" s="43"/>
      <c r="H154" s="44" t="s">
        <v>114</v>
      </c>
      <c r="I154" s="45"/>
      <c r="J154" s="46"/>
      <c r="K154" s="28" t="n">
        <v>472</v>
      </c>
      <c r="L154" s="29" t="n">
        <v>0</v>
      </c>
      <c r="M154" s="30" t="n">
        <v>0</v>
      </c>
      <c r="N154" s="47" t="s">
        <v>115</v>
      </c>
      <c r="O154" s="48"/>
      <c r="P154" s="49" t="n">
        <v>176182583</v>
      </c>
      <c r="Q154" s="49"/>
      <c r="R154" s="49" t="n">
        <f aca="false">P154+Q154</f>
        <v>176182583</v>
      </c>
    </row>
    <row r="155" customFormat="false" ht="31.5" hidden="false" customHeight="true" outlineLevel="0" collapsed="false">
      <c r="A155" s="23"/>
      <c r="B155" s="41"/>
      <c r="C155" s="50"/>
      <c r="D155" s="43"/>
      <c r="E155" s="43" t="n">
        <v>4729900</v>
      </c>
      <c r="F155" s="43"/>
      <c r="G155" s="43"/>
      <c r="H155" s="44" t="s">
        <v>33</v>
      </c>
      <c r="I155" s="45"/>
      <c r="J155" s="46"/>
      <c r="K155" s="28" t="n">
        <v>472</v>
      </c>
      <c r="L155" s="29" t="n">
        <v>99</v>
      </c>
      <c r="M155" s="30" t="n">
        <v>0</v>
      </c>
      <c r="N155" s="47" t="s">
        <v>116</v>
      </c>
      <c r="O155" s="48"/>
      <c r="P155" s="49" t="n">
        <v>176182583</v>
      </c>
      <c r="Q155" s="49"/>
      <c r="R155" s="49" t="n">
        <f aca="false">P155+Q155</f>
        <v>176182583</v>
      </c>
    </row>
    <row r="156" customFormat="false" ht="94.5" hidden="false" customHeight="true" outlineLevel="0" collapsed="false">
      <c r="A156" s="23"/>
      <c r="B156" s="51" t="n">
        <v>611</v>
      </c>
      <c r="C156" s="51"/>
      <c r="D156" s="51"/>
      <c r="E156" s="51"/>
      <c r="F156" s="51"/>
      <c r="G156" s="51"/>
      <c r="H156" s="52" t="s">
        <v>36</v>
      </c>
      <c r="I156" s="53"/>
      <c r="J156" s="54"/>
      <c r="K156" s="28"/>
      <c r="L156" s="29"/>
      <c r="M156" s="30"/>
      <c r="N156" s="55"/>
      <c r="O156" s="56" t="n">
        <v>611</v>
      </c>
      <c r="P156" s="57" t="n">
        <v>174082583</v>
      </c>
      <c r="Q156" s="57"/>
      <c r="R156" s="57" t="n">
        <f aca="false">P156+Q156</f>
        <v>174082583</v>
      </c>
    </row>
    <row r="157" customFormat="false" ht="31.5" hidden="false" customHeight="true" outlineLevel="0" collapsed="false">
      <c r="A157" s="23"/>
      <c r="B157" s="51" t="n">
        <v>612</v>
      </c>
      <c r="C157" s="51"/>
      <c r="D157" s="51"/>
      <c r="E157" s="51"/>
      <c r="F157" s="51"/>
      <c r="G157" s="51"/>
      <c r="H157" s="52" t="s">
        <v>37</v>
      </c>
      <c r="I157" s="53"/>
      <c r="J157" s="54"/>
      <c r="K157" s="28"/>
      <c r="L157" s="29"/>
      <c r="M157" s="30"/>
      <c r="N157" s="55"/>
      <c r="O157" s="56" t="n">
        <v>612</v>
      </c>
      <c r="P157" s="57" t="n">
        <v>2100000</v>
      </c>
      <c r="Q157" s="57"/>
      <c r="R157" s="57" t="n">
        <f aca="false">P157+Q157</f>
        <v>2100000</v>
      </c>
    </row>
    <row r="158" customFormat="false" ht="47.25" hidden="false" customHeight="true" outlineLevel="0" collapsed="false">
      <c r="A158" s="23"/>
      <c r="B158" s="41"/>
      <c r="C158" s="42"/>
      <c r="D158" s="43" t="n">
        <v>4850000</v>
      </c>
      <c r="E158" s="43"/>
      <c r="F158" s="43"/>
      <c r="G158" s="43"/>
      <c r="H158" s="44" t="s">
        <v>67</v>
      </c>
      <c r="I158" s="45"/>
      <c r="J158" s="46"/>
      <c r="K158" s="28" t="n">
        <v>485</v>
      </c>
      <c r="L158" s="29" t="n">
        <v>0</v>
      </c>
      <c r="M158" s="30" t="n">
        <v>0</v>
      </c>
      <c r="N158" s="47" t="s">
        <v>68</v>
      </c>
      <c r="O158" s="48"/>
      <c r="P158" s="49" t="n">
        <v>88559200</v>
      </c>
      <c r="Q158" s="49"/>
      <c r="R158" s="49" t="n">
        <f aca="false">P158+Q158</f>
        <v>88559200</v>
      </c>
    </row>
    <row r="159" customFormat="false" ht="31.5" hidden="false" customHeight="true" outlineLevel="0" collapsed="false">
      <c r="A159" s="23"/>
      <c r="B159" s="41"/>
      <c r="C159" s="50"/>
      <c r="D159" s="43"/>
      <c r="E159" s="43" t="n">
        <v>4851300</v>
      </c>
      <c r="F159" s="43"/>
      <c r="G159" s="43"/>
      <c r="H159" s="44" t="s">
        <v>117</v>
      </c>
      <c r="I159" s="45"/>
      <c r="J159" s="46"/>
      <c r="K159" s="28" t="n">
        <v>485</v>
      </c>
      <c r="L159" s="29" t="n">
        <v>13</v>
      </c>
      <c r="M159" s="30" t="n">
        <v>0</v>
      </c>
      <c r="N159" s="47" t="s">
        <v>118</v>
      </c>
      <c r="O159" s="48"/>
      <c r="P159" s="49" t="n">
        <v>88559200</v>
      </c>
      <c r="Q159" s="49"/>
      <c r="R159" s="49" t="n">
        <f aca="false">P159+Q159</f>
        <v>88559200</v>
      </c>
    </row>
    <row r="160" customFormat="false" ht="31.5" hidden="false" customHeight="true" outlineLevel="0" collapsed="false">
      <c r="A160" s="23"/>
      <c r="B160" s="51" t="n">
        <v>612</v>
      </c>
      <c r="C160" s="51"/>
      <c r="D160" s="51"/>
      <c r="E160" s="51"/>
      <c r="F160" s="51"/>
      <c r="G160" s="51"/>
      <c r="H160" s="52" t="s">
        <v>37</v>
      </c>
      <c r="I160" s="53"/>
      <c r="J160" s="54"/>
      <c r="K160" s="28"/>
      <c r="L160" s="29"/>
      <c r="M160" s="30"/>
      <c r="N160" s="55"/>
      <c r="O160" s="56" t="n">
        <v>612</v>
      </c>
      <c r="P160" s="57" t="n">
        <v>88559200</v>
      </c>
      <c r="Q160" s="57"/>
      <c r="R160" s="57" t="n">
        <f aca="false">P160+Q160</f>
        <v>88559200</v>
      </c>
    </row>
    <row r="161" customFormat="false" ht="31.5" hidden="false" customHeight="true" outlineLevel="0" collapsed="false">
      <c r="A161" s="23"/>
      <c r="B161" s="41"/>
      <c r="C161" s="42"/>
      <c r="D161" s="43" t="n">
        <v>5220000</v>
      </c>
      <c r="E161" s="43"/>
      <c r="F161" s="43"/>
      <c r="G161" s="43"/>
      <c r="H161" s="44" t="s">
        <v>39</v>
      </c>
      <c r="I161" s="45"/>
      <c r="J161" s="46"/>
      <c r="K161" s="28" t="n">
        <v>522</v>
      </c>
      <c r="L161" s="29" t="n">
        <v>0</v>
      </c>
      <c r="M161" s="30" t="n">
        <v>0</v>
      </c>
      <c r="N161" s="47" t="s">
        <v>40</v>
      </c>
      <c r="O161" s="48"/>
      <c r="P161" s="49" t="n">
        <v>2500000</v>
      </c>
      <c r="Q161" s="49"/>
      <c r="R161" s="49" t="n">
        <f aca="false">P161+Q161</f>
        <v>2500000</v>
      </c>
    </row>
    <row r="162" customFormat="false" ht="78.75" hidden="false" customHeight="true" outlineLevel="0" collapsed="false">
      <c r="A162" s="23"/>
      <c r="B162" s="41"/>
      <c r="C162" s="50"/>
      <c r="D162" s="43"/>
      <c r="E162" s="43" t="n">
        <v>5221500</v>
      </c>
      <c r="F162" s="43"/>
      <c r="G162" s="43"/>
      <c r="H162" s="44" t="s">
        <v>75</v>
      </c>
      <c r="I162" s="45"/>
      <c r="J162" s="46"/>
      <c r="K162" s="28" t="n">
        <v>522</v>
      </c>
      <c r="L162" s="29" t="n">
        <v>15</v>
      </c>
      <c r="M162" s="30" t="n">
        <v>0</v>
      </c>
      <c r="N162" s="47" t="s">
        <v>76</v>
      </c>
      <c r="O162" s="48"/>
      <c r="P162" s="49" t="n">
        <v>2500000</v>
      </c>
      <c r="Q162" s="49"/>
      <c r="R162" s="49" t="n">
        <f aca="false">P162+Q162</f>
        <v>2500000</v>
      </c>
    </row>
    <row r="163" customFormat="false" ht="94.5" hidden="false" customHeight="true" outlineLevel="0" collapsed="false">
      <c r="A163" s="23"/>
      <c r="B163" s="41"/>
      <c r="C163" s="50"/>
      <c r="D163" s="58"/>
      <c r="E163" s="43"/>
      <c r="F163" s="59" t="n">
        <v>5221503</v>
      </c>
      <c r="G163" s="59"/>
      <c r="H163" s="44" t="s">
        <v>77</v>
      </c>
      <c r="I163" s="45"/>
      <c r="J163" s="46"/>
      <c r="K163" s="28" t="n">
        <v>522</v>
      </c>
      <c r="L163" s="29" t="n">
        <v>15</v>
      </c>
      <c r="M163" s="30" t="n">
        <v>3</v>
      </c>
      <c r="N163" s="47" t="s">
        <v>78</v>
      </c>
      <c r="O163" s="48"/>
      <c r="P163" s="49" t="n">
        <v>2500000</v>
      </c>
      <c r="Q163" s="49"/>
      <c r="R163" s="49" t="n">
        <f aca="false">P163+Q163</f>
        <v>2500000</v>
      </c>
    </row>
    <row r="164" customFormat="false" ht="31.5" hidden="false" customHeight="true" outlineLevel="0" collapsed="false">
      <c r="A164" s="23"/>
      <c r="B164" s="51" t="n">
        <v>612</v>
      </c>
      <c r="C164" s="51"/>
      <c r="D164" s="51"/>
      <c r="E164" s="51"/>
      <c r="F164" s="51"/>
      <c r="G164" s="51"/>
      <c r="H164" s="52" t="s">
        <v>37</v>
      </c>
      <c r="I164" s="53"/>
      <c r="J164" s="54"/>
      <c r="K164" s="28"/>
      <c r="L164" s="29"/>
      <c r="M164" s="30"/>
      <c r="N164" s="55"/>
      <c r="O164" s="56" t="n">
        <v>612</v>
      </c>
      <c r="P164" s="57" t="n">
        <v>2500000</v>
      </c>
      <c r="Q164" s="57"/>
      <c r="R164" s="57" t="n">
        <f aca="false">P164+Q164</f>
        <v>2500000</v>
      </c>
    </row>
    <row r="165" customFormat="false" ht="31.5" hidden="false" customHeight="true" outlineLevel="0" collapsed="false">
      <c r="A165" s="23"/>
      <c r="B165" s="24"/>
      <c r="C165" s="34" t="n">
        <v>909</v>
      </c>
      <c r="D165" s="34"/>
      <c r="E165" s="34"/>
      <c r="F165" s="34"/>
      <c r="G165" s="34"/>
      <c r="H165" s="35" t="s">
        <v>119</v>
      </c>
      <c r="I165" s="36"/>
      <c r="J165" s="37" t="n">
        <v>909</v>
      </c>
      <c r="K165" s="28"/>
      <c r="L165" s="29"/>
      <c r="M165" s="30"/>
      <c r="N165" s="38"/>
      <c r="O165" s="39"/>
      <c r="P165" s="40" t="n">
        <v>5518866653</v>
      </c>
      <c r="Q165" s="40"/>
      <c r="R165" s="40" t="n">
        <f aca="false">P165+Q165</f>
        <v>5518866653</v>
      </c>
    </row>
    <row r="166" customFormat="false" ht="31.5" hidden="false" customHeight="true" outlineLevel="0" collapsed="false">
      <c r="A166" s="23"/>
      <c r="B166" s="41"/>
      <c r="C166" s="42"/>
      <c r="D166" s="43" t="n">
        <v>10000</v>
      </c>
      <c r="E166" s="43"/>
      <c r="F166" s="43"/>
      <c r="G166" s="43"/>
      <c r="H166" s="44" t="s">
        <v>120</v>
      </c>
      <c r="I166" s="45"/>
      <c r="J166" s="46"/>
      <c r="K166" s="28" t="n">
        <v>1</v>
      </c>
      <c r="L166" s="29" t="n">
        <v>0</v>
      </c>
      <c r="M166" s="30" t="n">
        <v>0</v>
      </c>
      <c r="N166" s="47" t="s">
        <v>121</v>
      </c>
      <c r="O166" s="48"/>
      <c r="P166" s="49" t="n">
        <v>2038700</v>
      </c>
      <c r="Q166" s="49"/>
      <c r="R166" s="49" t="n">
        <f aca="false">P166+Q166</f>
        <v>2038700</v>
      </c>
    </row>
    <row r="167" customFormat="false" ht="63" hidden="false" customHeight="true" outlineLevel="0" collapsed="false">
      <c r="A167" s="23"/>
      <c r="B167" s="41"/>
      <c r="C167" s="50"/>
      <c r="D167" s="43"/>
      <c r="E167" s="43" t="n">
        <v>14900</v>
      </c>
      <c r="F167" s="43"/>
      <c r="G167" s="43"/>
      <c r="H167" s="44" t="s">
        <v>122</v>
      </c>
      <c r="I167" s="45"/>
      <c r="J167" s="46"/>
      <c r="K167" s="28" t="n">
        <v>1</v>
      </c>
      <c r="L167" s="29" t="n">
        <v>49</v>
      </c>
      <c r="M167" s="30" t="n">
        <v>0</v>
      </c>
      <c r="N167" s="47" t="s">
        <v>123</v>
      </c>
      <c r="O167" s="48"/>
      <c r="P167" s="49" t="n">
        <v>2038700</v>
      </c>
      <c r="Q167" s="49"/>
      <c r="R167" s="49" t="n">
        <f aca="false">P167+Q167</f>
        <v>2038700</v>
      </c>
    </row>
    <row r="168" customFormat="false" ht="31.5" hidden="false" customHeight="true" outlineLevel="0" collapsed="false">
      <c r="A168" s="23"/>
      <c r="B168" s="51" t="n">
        <v>121</v>
      </c>
      <c r="C168" s="51"/>
      <c r="D168" s="51"/>
      <c r="E168" s="51"/>
      <c r="F168" s="51"/>
      <c r="G168" s="51"/>
      <c r="H168" s="52" t="s">
        <v>24</v>
      </c>
      <c r="I168" s="53"/>
      <c r="J168" s="54"/>
      <c r="K168" s="28"/>
      <c r="L168" s="29"/>
      <c r="M168" s="30"/>
      <c r="N168" s="55"/>
      <c r="O168" s="56" t="n">
        <v>121</v>
      </c>
      <c r="P168" s="57" t="n">
        <v>2038700</v>
      </c>
      <c r="Q168" s="57"/>
      <c r="R168" s="57" t="n">
        <f aca="false">P168+Q168</f>
        <v>2038700</v>
      </c>
    </row>
    <row r="169" customFormat="false" ht="94.5" hidden="false" customHeight="true" outlineLevel="0" collapsed="false">
      <c r="A169" s="23"/>
      <c r="B169" s="41"/>
      <c r="C169" s="42"/>
      <c r="D169" s="43" t="n">
        <v>20000</v>
      </c>
      <c r="E169" s="43"/>
      <c r="F169" s="43"/>
      <c r="G169" s="43"/>
      <c r="H169" s="44" t="s">
        <v>124</v>
      </c>
      <c r="I169" s="45"/>
      <c r="J169" s="46"/>
      <c r="K169" s="28" t="n">
        <v>2</v>
      </c>
      <c r="L169" s="29" t="n">
        <v>0</v>
      </c>
      <c r="M169" s="30" t="n">
        <v>0</v>
      </c>
      <c r="N169" s="47" t="s">
        <v>125</v>
      </c>
      <c r="O169" s="48"/>
      <c r="P169" s="49" t="n">
        <v>96046196</v>
      </c>
      <c r="Q169" s="49"/>
      <c r="R169" s="49" t="n">
        <f aca="false">P169+Q169</f>
        <v>96046196</v>
      </c>
    </row>
    <row r="170" customFormat="false" ht="16.5" hidden="false" customHeight="true" outlineLevel="0" collapsed="false">
      <c r="A170" s="23"/>
      <c r="B170" s="41"/>
      <c r="C170" s="50"/>
      <c r="D170" s="43"/>
      <c r="E170" s="43" t="n">
        <v>20400</v>
      </c>
      <c r="F170" s="43"/>
      <c r="G170" s="43"/>
      <c r="H170" s="44" t="s">
        <v>126</v>
      </c>
      <c r="I170" s="45"/>
      <c r="J170" s="46"/>
      <c r="K170" s="28" t="n">
        <v>2</v>
      </c>
      <c r="L170" s="29" t="n">
        <v>4</v>
      </c>
      <c r="M170" s="30" t="n">
        <v>0</v>
      </c>
      <c r="N170" s="47" t="s">
        <v>127</v>
      </c>
      <c r="O170" s="48"/>
      <c r="P170" s="49" t="n">
        <v>96046196</v>
      </c>
      <c r="Q170" s="49"/>
      <c r="R170" s="49" t="n">
        <f aca="false">P170+Q170</f>
        <v>96046196</v>
      </c>
    </row>
    <row r="171" customFormat="false" ht="31.5" hidden="false" customHeight="true" outlineLevel="0" collapsed="false">
      <c r="A171" s="23"/>
      <c r="B171" s="51" t="n">
        <v>121</v>
      </c>
      <c r="C171" s="51"/>
      <c r="D171" s="51"/>
      <c r="E171" s="51"/>
      <c r="F171" s="51"/>
      <c r="G171" s="51"/>
      <c r="H171" s="52" t="s">
        <v>24</v>
      </c>
      <c r="I171" s="53"/>
      <c r="J171" s="54"/>
      <c r="K171" s="28"/>
      <c r="L171" s="29"/>
      <c r="M171" s="30"/>
      <c r="N171" s="55"/>
      <c r="O171" s="56" t="n">
        <v>121</v>
      </c>
      <c r="P171" s="57" t="n">
        <v>66334296</v>
      </c>
      <c r="Q171" s="57"/>
      <c r="R171" s="57" t="n">
        <f aca="false">P171+Q171</f>
        <v>66334296</v>
      </c>
    </row>
    <row r="172" customFormat="false" ht="34.5" hidden="false" customHeight="true" outlineLevel="0" collapsed="false">
      <c r="A172" s="23"/>
      <c r="B172" s="51" t="n">
        <v>122</v>
      </c>
      <c r="C172" s="51"/>
      <c r="D172" s="51"/>
      <c r="E172" s="51"/>
      <c r="F172" s="51"/>
      <c r="G172" s="51"/>
      <c r="H172" s="52" t="s">
        <v>25</v>
      </c>
      <c r="I172" s="53"/>
      <c r="J172" s="54"/>
      <c r="K172" s="28"/>
      <c r="L172" s="29"/>
      <c r="M172" s="30"/>
      <c r="N172" s="55"/>
      <c r="O172" s="56" t="n">
        <v>122</v>
      </c>
      <c r="P172" s="57" t="n">
        <v>299949</v>
      </c>
      <c r="Q172" s="57"/>
      <c r="R172" s="57" t="n">
        <f aca="false">P172+Q172</f>
        <v>299949</v>
      </c>
    </row>
    <row r="173" customFormat="false" ht="47.25" hidden="false" customHeight="true" outlineLevel="0" collapsed="false">
      <c r="A173" s="23"/>
      <c r="B173" s="51" t="n">
        <v>242</v>
      </c>
      <c r="C173" s="51"/>
      <c r="D173" s="51"/>
      <c r="E173" s="51"/>
      <c r="F173" s="51"/>
      <c r="G173" s="51"/>
      <c r="H173" s="52" t="s">
        <v>73</v>
      </c>
      <c r="I173" s="53"/>
      <c r="J173" s="54"/>
      <c r="K173" s="28"/>
      <c r="L173" s="29"/>
      <c r="M173" s="30"/>
      <c r="N173" s="55"/>
      <c r="O173" s="56" t="n">
        <v>242</v>
      </c>
      <c r="P173" s="57" t="n">
        <v>3277825</v>
      </c>
      <c r="Q173" s="57"/>
      <c r="R173" s="57" t="n">
        <f aca="false">P173+Q173</f>
        <v>3277825</v>
      </c>
    </row>
    <row r="174" customFormat="false" ht="47.25" hidden="false" customHeight="true" outlineLevel="0" collapsed="false">
      <c r="A174" s="23"/>
      <c r="B174" s="51" t="n">
        <v>243</v>
      </c>
      <c r="C174" s="51"/>
      <c r="D174" s="51"/>
      <c r="E174" s="51"/>
      <c r="F174" s="51"/>
      <c r="G174" s="51"/>
      <c r="H174" s="52" t="s">
        <v>26</v>
      </c>
      <c r="I174" s="53"/>
      <c r="J174" s="54"/>
      <c r="K174" s="28"/>
      <c r="L174" s="29"/>
      <c r="M174" s="30"/>
      <c r="N174" s="55"/>
      <c r="O174" s="56" t="n">
        <v>243</v>
      </c>
      <c r="P174" s="57" t="n">
        <v>20100000</v>
      </c>
      <c r="Q174" s="57"/>
      <c r="R174" s="57" t="n">
        <f aca="false">P174+Q174</f>
        <v>20100000</v>
      </c>
    </row>
    <row r="175" customFormat="false" ht="31.5" hidden="false" customHeight="true" outlineLevel="0" collapsed="false">
      <c r="A175" s="23"/>
      <c r="B175" s="51" t="n">
        <v>244</v>
      </c>
      <c r="C175" s="51"/>
      <c r="D175" s="51"/>
      <c r="E175" s="51"/>
      <c r="F175" s="51"/>
      <c r="G175" s="51"/>
      <c r="H175" s="52" t="s">
        <v>27</v>
      </c>
      <c r="I175" s="53"/>
      <c r="J175" s="54"/>
      <c r="K175" s="28"/>
      <c r="L175" s="29"/>
      <c r="M175" s="30"/>
      <c r="N175" s="55"/>
      <c r="O175" s="56" t="n">
        <v>244</v>
      </c>
      <c r="P175" s="57" t="n">
        <v>5806706</v>
      </c>
      <c r="Q175" s="57"/>
      <c r="R175" s="57" t="n">
        <f aca="false">P175+Q175</f>
        <v>5806706</v>
      </c>
    </row>
    <row r="176" customFormat="false" ht="33" hidden="false" customHeight="true" outlineLevel="0" collapsed="false">
      <c r="A176" s="23"/>
      <c r="B176" s="51" t="n">
        <v>851</v>
      </c>
      <c r="C176" s="51"/>
      <c r="D176" s="51"/>
      <c r="E176" s="51"/>
      <c r="F176" s="51"/>
      <c r="G176" s="51"/>
      <c r="H176" s="52" t="s">
        <v>28</v>
      </c>
      <c r="I176" s="53"/>
      <c r="J176" s="54"/>
      <c r="K176" s="28"/>
      <c r="L176" s="29"/>
      <c r="M176" s="30"/>
      <c r="N176" s="55"/>
      <c r="O176" s="56" t="n">
        <v>851</v>
      </c>
      <c r="P176" s="57" t="n">
        <v>222420</v>
      </c>
      <c r="Q176" s="57"/>
      <c r="R176" s="57" t="n">
        <f aca="false">P176+Q176</f>
        <v>222420</v>
      </c>
    </row>
    <row r="177" customFormat="false" ht="31.5" hidden="false" customHeight="true" outlineLevel="0" collapsed="false">
      <c r="A177" s="23"/>
      <c r="B177" s="51" t="n">
        <v>852</v>
      </c>
      <c r="C177" s="51"/>
      <c r="D177" s="51"/>
      <c r="E177" s="51"/>
      <c r="F177" s="51"/>
      <c r="G177" s="51"/>
      <c r="H177" s="52" t="s">
        <v>29</v>
      </c>
      <c r="I177" s="53"/>
      <c r="J177" s="54"/>
      <c r="K177" s="28"/>
      <c r="L177" s="29"/>
      <c r="M177" s="30"/>
      <c r="N177" s="55"/>
      <c r="O177" s="56" t="n">
        <v>852</v>
      </c>
      <c r="P177" s="57" t="n">
        <v>5000</v>
      </c>
      <c r="Q177" s="57"/>
      <c r="R177" s="57" t="n">
        <f aca="false">P177+Q177</f>
        <v>5000</v>
      </c>
    </row>
    <row r="178" customFormat="false" ht="63" hidden="false" customHeight="true" outlineLevel="0" collapsed="false">
      <c r="A178" s="23"/>
      <c r="B178" s="41"/>
      <c r="C178" s="42"/>
      <c r="D178" s="43" t="n">
        <v>920000</v>
      </c>
      <c r="E178" s="43"/>
      <c r="F178" s="43"/>
      <c r="G178" s="43"/>
      <c r="H178" s="44" t="s">
        <v>128</v>
      </c>
      <c r="I178" s="45"/>
      <c r="J178" s="46"/>
      <c r="K178" s="28" t="n">
        <v>92</v>
      </c>
      <c r="L178" s="29" t="n">
        <v>0</v>
      </c>
      <c r="M178" s="30" t="n">
        <v>0</v>
      </c>
      <c r="N178" s="47" t="s">
        <v>129</v>
      </c>
      <c r="O178" s="48"/>
      <c r="P178" s="49" t="n">
        <v>11374000</v>
      </c>
      <c r="Q178" s="49"/>
      <c r="R178" s="49" t="n">
        <f aca="false">P178+Q178</f>
        <v>11374000</v>
      </c>
    </row>
    <row r="179" customFormat="false" ht="66" hidden="false" customHeight="true" outlineLevel="0" collapsed="false">
      <c r="A179" s="23"/>
      <c r="B179" s="41"/>
      <c r="C179" s="50"/>
      <c r="D179" s="43"/>
      <c r="E179" s="43" t="n">
        <v>923400</v>
      </c>
      <c r="F179" s="43"/>
      <c r="G179" s="43"/>
      <c r="H179" s="44" t="s">
        <v>130</v>
      </c>
      <c r="I179" s="45"/>
      <c r="J179" s="46"/>
      <c r="K179" s="28" t="n">
        <v>92</v>
      </c>
      <c r="L179" s="29" t="n">
        <v>34</v>
      </c>
      <c r="M179" s="30" t="n">
        <v>0</v>
      </c>
      <c r="N179" s="47" t="s">
        <v>131</v>
      </c>
      <c r="O179" s="48"/>
      <c r="P179" s="49" t="n">
        <v>11374000</v>
      </c>
      <c r="Q179" s="49"/>
      <c r="R179" s="49" t="n">
        <f aca="false">P179+Q179</f>
        <v>11374000</v>
      </c>
    </row>
    <row r="180" customFormat="false" ht="63" hidden="false" customHeight="true" outlineLevel="0" collapsed="false">
      <c r="A180" s="23"/>
      <c r="B180" s="41"/>
      <c r="C180" s="50"/>
      <c r="D180" s="58"/>
      <c r="E180" s="43"/>
      <c r="F180" s="59" t="n">
        <v>923404</v>
      </c>
      <c r="G180" s="59"/>
      <c r="H180" s="44" t="s">
        <v>132</v>
      </c>
      <c r="I180" s="45"/>
      <c r="J180" s="46"/>
      <c r="K180" s="28" t="n">
        <v>92</v>
      </c>
      <c r="L180" s="29" t="n">
        <v>34</v>
      </c>
      <c r="M180" s="30" t="n">
        <v>4</v>
      </c>
      <c r="N180" s="47" t="s">
        <v>133</v>
      </c>
      <c r="O180" s="48"/>
      <c r="P180" s="49" t="n">
        <v>11374000</v>
      </c>
      <c r="Q180" s="49"/>
      <c r="R180" s="49" t="n">
        <f aca="false">P180+Q180</f>
        <v>11374000</v>
      </c>
    </row>
    <row r="181" customFormat="false" ht="31.5" hidden="false" customHeight="true" outlineLevel="0" collapsed="false">
      <c r="A181" s="23"/>
      <c r="B181" s="51" t="n">
        <v>244</v>
      </c>
      <c r="C181" s="51"/>
      <c r="D181" s="51"/>
      <c r="E181" s="51"/>
      <c r="F181" s="51"/>
      <c r="G181" s="51"/>
      <c r="H181" s="52" t="s">
        <v>27</v>
      </c>
      <c r="I181" s="53"/>
      <c r="J181" s="54"/>
      <c r="K181" s="28"/>
      <c r="L181" s="29"/>
      <c r="M181" s="30"/>
      <c r="N181" s="55"/>
      <c r="O181" s="56" t="n">
        <v>244</v>
      </c>
      <c r="P181" s="57" t="n">
        <v>3000000</v>
      </c>
      <c r="Q181" s="57"/>
      <c r="R181" s="57" t="n">
        <f aca="false">P181+Q181</f>
        <v>3000000</v>
      </c>
    </row>
    <row r="182" customFormat="false" ht="31.5" hidden="false" customHeight="true" outlineLevel="0" collapsed="false">
      <c r="A182" s="23"/>
      <c r="B182" s="51" t="n">
        <v>612</v>
      </c>
      <c r="C182" s="51"/>
      <c r="D182" s="51"/>
      <c r="E182" s="51"/>
      <c r="F182" s="51"/>
      <c r="G182" s="51"/>
      <c r="H182" s="52" t="s">
        <v>37</v>
      </c>
      <c r="I182" s="53"/>
      <c r="J182" s="54"/>
      <c r="K182" s="28"/>
      <c r="L182" s="29"/>
      <c r="M182" s="30"/>
      <c r="N182" s="55"/>
      <c r="O182" s="56" t="n">
        <v>612</v>
      </c>
      <c r="P182" s="57" t="n">
        <v>8374000</v>
      </c>
      <c r="Q182" s="57"/>
      <c r="R182" s="57" t="n">
        <f aca="false">P182+Q182</f>
        <v>8374000</v>
      </c>
    </row>
    <row r="183" customFormat="false" ht="110.25" hidden="false" customHeight="true" outlineLevel="0" collapsed="false">
      <c r="A183" s="23"/>
      <c r="B183" s="41"/>
      <c r="C183" s="42"/>
      <c r="D183" s="43" t="n">
        <v>960000</v>
      </c>
      <c r="E183" s="43"/>
      <c r="F183" s="43"/>
      <c r="G183" s="43"/>
      <c r="H183" s="44" t="s">
        <v>47</v>
      </c>
      <c r="I183" s="45"/>
      <c r="J183" s="46"/>
      <c r="K183" s="28" t="n">
        <v>96</v>
      </c>
      <c r="L183" s="29" t="n">
        <v>0</v>
      </c>
      <c r="M183" s="30" t="n">
        <v>0</v>
      </c>
      <c r="N183" s="47" t="s">
        <v>48</v>
      </c>
      <c r="O183" s="48"/>
      <c r="P183" s="49" t="n">
        <v>1487084</v>
      </c>
      <c r="Q183" s="49"/>
      <c r="R183" s="49" t="n">
        <f aca="false">P183+Q183</f>
        <v>1487084</v>
      </c>
    </row>
    <row r="184" customFormat="false" ht="141.75" hidden="false" customHeight="true" outlineLevel="0" collapsed="false">
      <c r="A184" s="23"/>
      <c r="B184" s="41"/>
      <c r="C184" s="50"/>
      <c r="D184" s="43"/>
      <c r="E184" s="43" t="n">
        <v>960200</v>
      </c>
      <c r="F184" s="43"/>
      <c r="G184" s="43"/>
      <c r="H184" s="44" t="s">
        <v>55</v>
      </c>
      <c r="I184" s="45"/>
      <c r="J184" s="46"/>
      <c r="K184" s="28" t="n">
        <v>96</v>
      </c>
      <c r="L184" s="29" t="n">
        <v>2</v>
      </c>
      <c r="M184" s="30" t="n">
        <v>0</v>
      </c>
      <c r="N184" s="47" t="s">
        <v>56</v>
      </c>
      <c r="O184" s="48"/>
      <c r="P184" s="49" t="n">
        <v>1487084</v>
      </c>
      <c r="Q184" s="49"/>
      <c r="R184" s="49" t="n">
        <f aca="false">P184+Q184</f>
        <v>1487084</v>
      </c>
    </row>
    <row r="185" customFormat="false" ht="173.25" hidden="false" customHeight="true" outlineLevel="0" collapsed="false">
      <c r="A185" s="23"/>
      <c r="B185" s="41"/>
      <c r="C185" s="50"/>
      <c r="D185" s="58"/>
      <c r="E185" s="43"/>
      <c r="F185" s="59" t="n">
        <v>960201</v>
      </c>
      <c r="G185" s="59"/>
      <c r="H185" s="44" t="s">
        <v>57</v>
      </c>
      <c r="I185" s="45"/>
      <c r="J185" s="46"/>
      <c r="K185" s="28" t="n">
        <v>96</v>
      </c>
      <c r="L185" s="29" t="n">
        <v>2</v>
      </c>
      <c r="M185" s="30" t="n">
        <v>1</v>
      </c>
      <c r="N185" s="47" t="s">
        <v>58</v>
      </c>
      <c r="O185" s="48"/>
      <c r="P185" s="49" t="n">
        <v>350560</v>
      </c>
      <c r="Q185" s="49"/>
      <c r="R185" s="49" t="n">
        <f aca="false">P185+Q185</f>
        <v>350560</v>
      </c>
    </row>
    <row r="186" customFormat="false" ht="31.5" hidden="false" customHeight="true" outlineLevel="0" collapsed="false">
      <c r="A186" s="23"/>
      <c r="B186" s="51" t="n">
        <v>612</v>
      </c>
      <c r="C186" s="51"/>
      <c r="D186" s="51"/>
      <c r="E186" s="51"/>
      <c r="F186" s="51"/>
      <c r="G186" s="51"/>
      <c r="H186" s="52" t="s">
        <v>37</v>
      </c>
      <c r="I186" s="53"/>
      <c r="J186" s="54"/>
      <c r="K186" s="28"/>
      <c r="L186" s="29"/>
      <c r="M186" s="30"/>
      <c r="N186" s="55"/>
      <c r="O186" s="56" t="n">
        <v>612</v>
      </c>
      <c r="P186" s="57" t="n">
        <v>350560</v>
      </c>
      <c r="Q186" s="57"/>
      <c r="R186" s="57" t="n">
        <f aca="false">P186+Q186</f>
        <v>350560</v>
      </c>
    </row>
    <row r="187" customFormat="false" ht="204.75" hidden="false" customHeight="true" outlineLevel="0" collapsed="false">
      <c r="A187" s="23"/>
      <c r="B187" s="41"/>
      <c r="C187" s="50"/>
      <c r="D187" s="58"/>
      <c r="E187" s="43"/>
      <c r="F187" s="59" t="n">
        <v>960211</v>
      </c>
      <c r="G187" s="59"/>
      <c r="H187" s="44" t="s">
        <v>134</v>
      </c>
      <c r="I187" s="45"/>
      <c r="J187" s="46"/>
      <c r="K187" s="28" t="n">
        <v>96</v>
      </c>
      <c r="L187" s="29" t="n">
        <v>2</v>
      </c>
      <c r="M187" s="30" t="n">
        <v>11</v>
      </c>
      <c r="N187" s="47" t="s">
        <v>135</v>
      </c>
      <c r="O187" s="48"/>
      <c r="P187" s="49" t="n">
        <v>1136524</v>
      </c>
      <c r="Q187" s="49"/>
      <c r="R187" s="49" t="n">
        <f aca="false">P187+Q187</f>
        <v>1136524</v>
      </c>
    </row>
    <row r="188" customFormat="false" ht="47.25" hidden="false" customHeight="true" outlineLevel="0" collapsed="false">
      <c r="A188" s="23"/>
      <c r="B188" s="51" t="n">
        <v>242</v>
      </c>
      <c r="C188" s="51"/>
      <c r="D188" s="51"/>
      <c r="E188" s="51"/>
      <c r="F188" s="51"/>
      <c r="G188" s="51"/>
      <c r="H188" s="52" t="s">
        <v>73</v>
      </c>
      <c r="I188" s="53"/>
      <c r="J188" s="54"/>
      <c r="K188" s="28"/>
      <c r="L188" s="29"/>
      <c r="M188" s="30"/>
      <c r="N188" s="55"/>
      <c r="O188" s="56" t="n">
        <v>242</v>
      </c>
      <c r="P188" s="57" t="n">
        <v>1136524</v>
      </c>
      <c r="Q188" s="57"/>
      <c r="R188" s="57" t="n">
        <f aca="false">P188+Q188</f>
        <v>1136524</v>
      </c>
    </row>
    <row r="189" customFormat="false" ht="47.25" hidden="false" customHeight="true" outlineLevel="0" collapsed="false">
      <c r="A189" s="23"/>
      <c r="B189" s="41"/>
      <c r="C189" s="42"/>
      <c r="D189" s="43" t="n">
        <v>4690000</v>
      </c>
      <c r="E189" s="43"/>
      <c r="F189" s="43"/>
      <c r="G189" s="43"/>
      <c r="H189" s="44" t="s">
        <v>136</v>
      </c>
      <c r="I189" s="45"/>
      <c r="J189" s="46"/>
      <c r="K189" s="28" t="n">
        <v>469</v>
      </c>
      <c r="L189" s="29" t="n">
        <v>0</v>
      </c>
      <c r="M189" s="30" t="n">
        <v>0</v>
      </c>
      <c r="N189" s="47" t="s">
        <v>137</v>
      </c>
      <c r="O189" s="48"/>
      <c r="P189" s="49" t="n">
        <v>325644468</v>
      </c>
      <c r="Q189" s="49"/>
      <c r="R189" s="49" t="n">
        <f aca="false">P189+Q189</f>
        <v>325644468</v>
      </c>
    </row>
    <row r="190" customFormat="false" ht="31.5" hidden="false" customHeight="true" outlineLevel="0" collapsed="false">
      <c r="A190" s="23"/>
      <c r="B190" s="41"/>
      <c r="C190" s="50"/>
      <c r="D190" s="43"/>
      <c r="E190" s="43" t="n">
        <v>4699900</v>
      </c>
      <c r="F190" s="43"/>
      <c r="G190" s="43"/>
      <c r="H190" s="44" t="s">
        <v>33</v>
      </c>
      <c r="I190" s="45"/>
      <c r="J190" s="46"/>
      <c r="K190" s="28" t="n">
        <v>469</v>
      </c>
      <c r="L190" s="29" t="n">
        <v>99</v>
      </c>
      <c r="M190" s="30" t="n">
        <v>0</v>
      </c>
      <c r="N190" s="47" t="s">
        <v>138</v>
      </c>
      <c r="O190" s="48"/>
      <c r="P190" s="49" t="n">
        <v>325644468</v>
      </c>
      <c r="Q190" s="49"/>
      <c r="R190" s="49" t="n">
        <f aca="false">P190+Q190</f>
        <v>325644468</v>
      </c>
    </row>
    <row r="191" customFormat="false" ht="94.5" hidden="false" customHeight="true" outlineLevel="0" collapsed="false">
      <c r="A191" s="23"/>
      <c r="B191" s="51" t="n">
        <v>611</v>
      </c>
      <c r="C191" s="51"/>
      <c r="D191" s="51"/>
      <c r="E191" s="51"/>
      <c r="F191" s="51"/>
      <c r="G191" s="51"/>
      <c r="H191" s="52" t="s">
        <v>36</v>
      </c>
      <c r="I191" s="53"/>
      <c r="J191" s="54"/>
      <c r="K191" s="28"/>
      <c r="L191" s="29"/>
      <c r="M191" s="30"/>
      <c r="N191" s="55"/>
      <c r="O191" s="56" t="n">
        <v>611</v>
      </c>
      <c r="P191" s="57" t="n">
        <v>321648756</v>
      </c>
      <c r="Q191" s="57"/>
      <c r="R191" s="57" t="n">
        <f aca="false">P191+Q191</f>
        <v>321648756</v>
      </c>
    </row>
    <row r="192" customFormat="false" ht="31.5" hidden="false" customHeight="true" outlineLevel="0" collapsed="false">
      <c r="A192" s="23"/>
      <c r="B192" s="51" t="n">
        <v>612</v>
      </c>
      <c r="C192" s="51"/>
      <c r="D192" s="51"/>
      <c r="E192" s="51"/>
      <c r="F192" s="51"/>
      <c r="G192" s="51"/>
      <c r="H192" s="52" t="s">
        <v>37</v>
      </c>
      <c r="I192" s="53"/>
      <c r="J192" s="54"/>
      <c r="K192" s="28"/>
      <c r="L192" s="29"/>
      <c r="M192" s="30"/>
      <c r="N192" s="55"/>
      <c r="O192" s="56" t="n">
        <v>612</v>
      </c>
      <c r="P192" s="57" t="n">
        <v>3995712</v>
      </c>
      <c r="Q192" s="57"/>
      <c r="R192" s="57" t="n">
        <f aca="false">P192+Q192</f>
        <v>3995712</v>
      </c>
    </row>
    <row r="193" customFormat="false" ht="47.25" hidden="false" customHeight="true" outlineLevel="0" collapsed="false">
      <c r="A193" s="23"/>
      <c r="B193" s="41"/>
      <c r="C193" s="42"/>
      <c r="D193" s="43" t="n">
        <v>4850000</v>
      </c>
      <c r="E193" s="43"/>
      <c r="F193" s="43"/>
      <c r="G193" s="43"/>
      <c r="H193" s="44" t="s">
        <v>67</v>
      </c>
      <c r="I193" s="45"/>
      <c r="J193" s="46"/>
      <c r="K193" s="28" t="n">
        <v>485</v>
      </c>
      <c r="L193" s="29" t="n">
        <v>0</v>
      </c>
      <c r="M193" s="30" t="n">
        <v>0</v>
      </c>
      <c r="N193" s="47" t="s">
        <v>68</v>
      </c>
      <c r="O193" s="48"/>
      <c r="P193" s="49" t="n">
        <v>257096180</v>
      </c>
      <c r="Q193" s="49"/>
      <c r="R193" s="49" t="n">
        <f aca="false">P193+Q193</f>
        <v>257096180</v>
      </c>
    </row>
    <row r="194" customFormat="false" ht="126" hidden="false" customHeight="true" outlineLevel="0" collapsed="false">
      <c r="A194" s="23"/>
      <c r="B194" s="41"/>
      <c r="C194" s="50"/>
      <c r="D194" s="43"/>
      <c r="E194" s="43" t="n">
        <v>4850400</v>
      </c>
      <c r="F194" s="43"/>
      <c r="G194" s="43"/>
      <c r="H194" s="44" t="s">
        <v>139</v>
      </c>
      <c r="I194" s="45"/>
      <c r="J194" s="46"/>
      <c r="K194" s="28" t="n">
        <v>485</v>
      </c>
      <c r="L194" s="29" t="n">
        <v>4</v>
      </c>
      <c r="M194" s="30" t="n">
        <v>0</v>
      </c>
      <c r="N194" s="47" t="s">
        <v>140</v>
      </c>
      <c r="O194" s="48"/>
      <c r="P194" s="49" t="n">
        <v>76757300</v>
      </c>
      <c r="Q194" s="49"/>
      <c r="R194" s="49" t="n">
        <f aca="false">P194+Q194</f>
        <v>76757300</v>
      </c>
    </row>
    <row r="195" customFormat="false" ht="31.5" hidden="false" customHeight="true" outlineLevel="0" collapsed="false">
      <c r="A195" s="23"/>
      <c r="B195" s="51" t="n">
        <v>612</v>
      </c>
      <c r="C195" s="51"/>
      <c r="D195" s="51"/>
      <c r="E195" s="51"/>
      <c r="F195" s="51"/>
      <c r="G195" s="51"/>
      <c r="H195" s="52" t="s">
        <v>37</v>
      </c>
      <c r="I195" s="53"/>
      <c r="J195" s="54"/>
      <c r="K195" s="28"/>
      <c r="L195" s="29"/>
      <c r="M195" s="30"/>
      <c r="N195" s="55"/>
      <c r="O195" s="56" t="n">
        <v>612</v>
      </c>
      <c r="P195" s="57" t="n">
        <v>76757300</v>
      </c>
      <c r="Q195" s="57"/>
      <c r="R195" s="57" t="n">
        <f aca="false">P195+Q195</f>
        <v>76757300</v>
      </c>
    </row>
    <row r="196" customFormat="false" ht="252" hidden="false" customHeight="true" outlineLevel="0" collapsed="false">
      <c r="A196" s="23"/>
      <c r="B196" s="41"/>
      <c r="C196" s="50"/>
      <c r="D196" s="43"/>
      <c r="E196" s="43" t="n">
        <v>4851400</v>
      </c>
      <c r="F196" s="43"/>
      <c r="G196" s="43"/>
      <c r="H196" s="44" t="s">
        <v>141</v>
      </c>
      <c r="I196" s="45"/>
      <c r="J196" s="46"/>
      <c r="K196" s="28" t="n">
        <v>485</v>
      </c>
      <c r="L196" s="29" t="n">
        <v>14</v>
      </c>
      <c r="M196" s="30" t="n">
        <v>0</v>
      </c>
      <c r="N196" s="47" t="s">
        <v>142</v>
      </c>
      <c r="O196" s="48"/>
      <c r="P196" s="49" t="n">
        <v>13840100</v>
      </c>
      <c r="Q196" s="49"/>
      <c r="R196" s="49" t="n">
        <f aca="false">P196+Q196</f>
        <v>13840100</v>
      </c>
    </row>
    <row r="197" customFormat="false" ht="31.5" hidden="false" customHeight="true" outlineLevel="0" collapsed="false">
      <c r="A197" s="23"/>
      <c r="B197" s="51" t="n">
        <v>244</v>
      </c>
      <c r="C197" s="51"/>
      <c r="D197" s="51"/>
      <c r="E197" s="51"/>
      <c r="F197" s="51"/>
      <c r="G197" s="51"/>
      <c r="H197" s="52" t="s">
        <v>27</v>
      </c>
      <c r="I197" s="53"/>
      <c r="J197" s="54"/>
      <c r="K197" s="28"/>
      <c r="L197" s="29"/>
      <c r="M197" s="30"/>
      <c r="N197" s="55"/>
      <c r="O197" s="56" t="n">
        <v>244</v>
      </c>
      <c r="P197" s="57" t="n">
        <v>13840100</v>
      </c>
      <c r="Q197" s="57"/>
      <c r="R197" s="57" t="n">
        <f aca="false">P197+Q197</f>
        <v>13840100</v>
      </c>
    </row>
    <row r="198" customFormat="false" ht="78.75" hidden="false" customHeight="true" outlineLevel="0" collapsed="false">
      <c r="A198" s="23"/>
      <c r="B198" s="41"/>
      <c r="C198" s="50"/>
      <c r="D198" s="43"/>
      <c r="E198" s="43" t="n">
        <v>4851700</v>
      </c>
      <c r="F198" s="43"/>
      <c r="G198" s="43"/>
      <c r="H198" s="44" t="s">
        <v>143</v>
      </c>
      <c r="I198" s="45"/>
      <c r="J198" s="46"/>
      <c r="K198" s="28" t="n">
        <v>485</v>
      </c>
      <c r="L198" s="29" t="n">
        <v>17</v>
      </c>
      <c r="M198" s="30" t="n">
        <v>0</v>
      </c>
      <c r="N198" s="47" t="s">
        <v>144</v>
      </c>
      <c r="O198" s="48"/>
      <c r="P198" s="49" t="n">
        <v>1000000</v>
      </c>
      <c r="Q198" s="49"/>
      <c r="R198" s="49" t="n">
        <f aca="false">P198+Q198</f>
        <v>1000000</v>
      </c>
    </row>
    <row r="199" customFormat="false" ht="31.5" hidden="false" customHeight="true" outlineLevel="0" collapsed="false">
      <c r="A199" s="23"/>
      <c r="B199" s="51" t="n">
        <v>612</v>
      </c>
      <c r="C199" s="51"/>
      <c r="D199" s="51"/>
      <c r="E199" s="51"/>
      <c r="F199" s="51"/>
      <c r="G199" s="51"/>
      <c r="H199" s="52" t="s">
        <v>37</v>
      </c>
      <c r="I199" s="53"/>
      <c r="J199" s="54"/>
      <c r="K199" s="28"/>
      <c r="L199" s="29"/>
      <c r="M199" s="30"/>
      <c r="N199" s="55"/>
      <c r="O199" s="56" t="n">
        <v>612</v>
      </c>
      <c r="P199" s="57" t="n">
        <v>1000000</v>
      </c>
      <c r="Q199" s="57"/>
      <c r="R199" s="57" t="n">
        <f aca="false">P199+Q199</f>
        <v>1000000</v>
      </c>
    </row>
    <row r="200" customFormat="false" ht="31.5" hidden="false" customHeight="true" outlineLevel="0" collapsed="false">
      <c r="A200" s="23"/>
      <c r="B200" s="41"/>
      <c r="C200" s="50"/>
      <c r="D200" s="43"/>
      <c r="E200" s="43" t="n">
        <v>4859700</v>
      </c>
      <c r="F200" s="43"/>
      <c r="G200" s="43"/>
      <c r="H200" s="44" t="s">
        <v>71</v>
      </c>
      <c r="I200" s="45"/>
      <c r="J200" s="46"/>
      <c r="K200" s="28" t="n">
        <v>485</v>
      </c>
      <c r="L200" s="29" t="n">
        <v>97</v>
      </c>
      <c r="M200" s="30" t="n">
        <v>0</v>
      </c>
      <c r="N200" s="47" t="s">
        <v>72</v>
      </c>
      <c r="O200" s="48"/>
      <c r="P200" s="49" t="n">
        <v>165498780</v>
      </c>
      <c r="Q200" s="49"/>
      <c r="R200" s="49" t="n">
        <f aca="false">P200+Q200</f>
        <v>165498780</v>
      </c>
    </row>
    <row r="201" customFormat="false" ht="31.5" hidden="false" customHeight="true" outlineLevel="0" collapsed="false">
      <c r="A201" s="23"/>
      <c r="B201" s="51" t="n">
        <v>111</v>
      </c>
      <c r="C201" s="51"/>
      <c r="D201" s="51"/>
      <c r="E201" s="51"/>
      <c r="F201" s="51"/>
      <c r="G201" s="51"/>
      <c r="H201" s="52" t="s">
        <v>24</v>
      </c>
      <c r="I201" s="53"/>
      <c r="J201" s="54"/>
      <c r="K201" s="28"/>
      <c r="L201" s="29"/>
      <c r="M201" s="30"/>
      <c r="N201" s="55"/>
      <c r="O201" s="56" t="n">
        <v>111</v>
      </c>
      <c r="P201" s="57" t="n">
        <v>737300</v>
      </c>
      <c r="Q201" s="57"/>
      <c r="R201" s="57" t="n">
        <f aca="false">P201+Q201</f>
        <v>737300</v>
      </c>
    </row>
    <row r="202" customFormat="false" ht="47.25" hidden="false" customHeight="true" outlineLevel="0" collapsed="false">
      <c r="A202" s="23"/>
      <c r="B202" s="51" t="n">
        <v>242</v>
      </c>
      <c r="C202" s="51"/>
      <c r="D202" s="51"/>
      <c r="E202" s="51"/>
      <c r="F202" s="51"/>
      <c r="G202" s="51"/>
      <c r="H202" s="52" t="s">
        <v>73</v>
      </c>
      <c r="I202" s="53"/>
      <c r="J202" s="54"/>
      <c r="K202" s="28"/>
      <c r="L202" s="29"/>
      <c r="M202" s="30"/>
      <c r="N202" s="55"/>
      <c r="O202" s="56" t="n">
        <v>242</v>
      </c>
      <c r="P202" s="57" t="n">
        <v>32955000</v>
      </c>
      <c r="Q202" s="57"/>
      <c r="R202" s="57" t="n">
        <f aca="false">P202+Q202</f>
        <v>32955000</v>
      </c>
    </row>
    <row r="203" customFormat="false" ht="31.5" hidden="false" customHeight="true" outlineLevel="0" collapsed="false">
      <c r="A203" s="23"/>
      <c r="B203" s="51" t="n">
        <v>244</v>
      </c>
      <c r="C203" s="51"/>
      <c r="D203" s="51"/>
      <c r="E203" s="51"/>
      <c r="F203" s="51"/>
      <c r="G203" s="51"/>
      <c r="H203" s="52" t="s">
        <v>27</v>
      </c>
      <c r="I203" s="53"/>
      <c r="J203" s="54"/>
      <c r="K203" s="28"/>
      <c r="L203" s="29"/>
      <c r="M203" s="30"/>
      <c r="N203" s="55"/>
      <c r="O203" s="56" t="n">
        <v>244</v>
      </c>
      <c r="P203" s="57" t="n">
        <v>65806480</v>
      </c>
      <c r="Q203" s="57"/>
      <c r="R203" s="57" t="n">
        <f aca="false">P203+Q203</f>
        <v>65806480</v>
      </c>
    </row>
    <row r="204" customFormat="false" ht="16.5" hidden="false" customHeight="true" outlineLevel="0" collapsed="false">
      <c r="A204" s="23"/>
      <c r="B204" s="51" t="n">
        <v>870</v>
      </c>
      <c r="C204" s="51"/>
      <c r="D204" s="51"/>
      <c r="E204" s="51"/>
      <c r="F204" s="51"/>
      <c r="G204" s="51"/>
      <c r="H204" s="52" t="s">
        <v>74</v>
      </c>
      <c r="I204" s="53"/>
      <c r="J204" s="54"/>
      <c r="K204" s="28"/>
      <c r="L204" s="29"/>
      <c r="M204" s="30"/>
      <c r="N204" s="55"/>
      <c r="O204" s="56" t="n">
        <v>870</v>
      </c>
      <c r="P204" s="57" t="n">
        <v>66000000</v>
      </c>
      <c r="Q204" s="57"/>
      <c r="R204" s="57" t="n">
        <f aca="false">P204+Q204</f>
        <v>66000000</v>
      </c>
    </row>
    <row r="205" customFormat="false" ht="16.5" hidden="false" customHeight="true" outlineLevel="0" collapsed="false">
      <c r="A205" s="23"/>
      <c r="B205" s="41"/>
      <c r="C205" s="42"/>
      <c r="D205" s="43" t="n">
        <v>4860000</v>
      </c>
      <c r="E205" s="43"/>
      <c r="F205" s="43"/>
      <c r="G205" s="43"/>
      <c r="H205" s="44" t="s">
        <v>145</v>
      </c>
      <c r="I205" s="45"/>
      <c r="J205" s="46"/>
      <c r="K205" s="28" t="n">
        <v>486</v>
      </c>
      <c r="L205" s="29" t="n">
        <v>0</v>
      </c>
      <c r="M205" s="30" t="n">
        <v>0</v>
      </c>
      <c r="N205" s="47" t="s">
        <v>146</v>
      </c>
      <c r="O205" s="48"/>
      <c r="P205" s="49" t="n">
        <v>104315925</v>
      </c>
      <c r="Q205" s="49"/>
      <c r="R205" s="49" t="n">
        <f aca="false">P205+Q205</f>
        <v>104315925</v>
      </c>
    </row>
    <row r="206" customFormat="false" ht="31.5" hidden="false" customHeight="true" outlineLevel="0" collapsed="false">
      <c r="A206" s="23"/>
      <c r="B206" s="41"/>
      <c r="C206" s="50"/>
      <c r="D206" s="43"/>
      <c r="E206" s="43" t="n">
        <v>4869900</v>
      </c>
      <c r="F206" s="43"/>
      <c r="G206" s="43"/>
      <c r="H206" s="44" t="s">
        <v>33</v>
      </c>
      <c r="I206" s="45"/>
      <c r="J206" s="46"/>
      <c r="K206" s="28" t="n">
        <v>486</v>
      </c>
      <c r="L206" s="29" t="n">
        <v>99</v>
      </c>
      <c r="M206" s="30" t="n">
        <v>0</v>
      </c>
      <c r="N206" s="47" t="s">
        <v>147</v>
      </c>
      <c r="O206" s="48"/>
      <c r="P206" s="49" t="n">
        <v>104315925</v>
      </c>
      <c r="Q206" s="49"/>
      <c r="R206" s="49" t="n">
        <f aca="false">P206+Q206</f>
        <v>104315925</v>
      </c>
    </row>
    <row r="207" customFormat="false" ht="31.5" hidden="false" customHeight="true" outlineLevel="0" collapsed="false">
      <c r="A207" s="23"/>
      <c r="B207" s="51" t="n">
        <v>111</v>
      </c>
      <c r="C207" s="51"/>
      <c r="D207" s="51"/>
      <c r="E207" s="51"/>
      <c r="F207" s="51"/>
      <c r="G207" s="51"/>
      <c r="H207" s="52" t="s">
        <v>24</v>
      </c>
      <c r="I207" s="53"/>
      <c r="J207" s="54"/>
      <c r="K207" s="28"/>
      <c r="L207" s="29"/>
      <c r="M207" s="30"/>
      <c r="N207" s="55"/>
      <c r="O207" s="56" t="n">
        <v>111</v>
      </c>
      <c r="P207" s="57" t="n">
        <v>77509655</v>
      </c>
      <c r="Q207" s="57"/>
      <c r="R207" s="57" t="n">
        <f aca="false">P207+Q207</f>
        <v>77509655</v>
      </c>
    </row>
    <row r="208" customFormat="false" ht="33.75" hidden="false" customHeight="true" outlineLevel="0" collapsed="false">
      <c r="A208" s="23"/>
      <c r="B208" s="51" t="n">
        <v>112</v>
      </c>
      <c r="C208" s="51"/>
      <c r="D208" s="51"/>
      <c r="E208" s="51"/>
      <c r="F208" s="51"/>
      <c r="G208" s="51"/>
      <c r="H208" s="52" t="s">
        <v>25</v>
      </c>
      <c r="I208" s="53"/>
      <c r="J208" s="54"/>
      <c r="K208" s="28"/>
      <c r="L208" s="29"/>
      <c r="M208" s="30"/>
      <c r="N208" s="55"/>
      <c r="O208" s="56" t="n">
        <v>112</v>
      </c>
      <c r="P208" s="57" t="n">
        <v>22700</v>
      </c>
      <c r="Q208" s="57"/>
      <c r="R208" s="57" t="n">
        <f aca="false">P208+Q208</f>
        <v>22700</v>
      </c>
    </row>
    <row r="209" customFormat="false" ht="47.25" hidden="false" customHeight="true" outlineLevel="0" collapsed="false">
      <c r="A209" s="23"/>
      <c r="B209" s="51" t="n">
        <v>242</v>
      </c>
      <c r="C209" s="51"/>
      <c r="D209" s="51"/>
      <c r="E209" s="51"/>
      <c r="F209" s="51"/>
      <c r="G209" s="51"/>
      <c r="H209" s="52" t="s">
        <v>73</v>
      </c>
      <c r="I209" s="53"/>
      <c r="J209" s="54"/>
      <c r="K209" s="28"/>
      <c r="L209" s="29"/>
      <c r="M209" s="30"/>
      <c r="N209" s="55"/>
      <c r="O209" s="56" t="n">
        <v>242</v>
      </c>
      <c r="P209" s="57" t="n">
        <v>308598</v>
      </c>
      <c r="Q209" s="57"/>
      <c r="R209" s="57" t="n">
        <f aca="false">P209+Q209</f>
        <v>308598</v>
      </c>
    </row>
    <row r="210" customFormat="false" ht="47.25" hidden="false" customHeight="true" outlineLevel="0" collapsed="false">
      <c r="A210" s="23"/>
      <c r="B210" s="51" t="n">
        <v>243</v>
      </c>
      <c r="C210" s="51"/>
      <c r="D210" s="51"/>
      <c r="E210" s="51"/>
      <c r="F210" s="51"/>
      <c r="G210" s="51"/>
      <c r="H210" s="52" t="s">
        <v>26</v>
      </c>
      <c r="I210" s="53"/>
      <c r="J210" s="54"/>
      <c r="K210" s="28"/>
      <c r="L210" s="29"/>
      <c r="M210" s="30"/>
      <c r="N210" s="55"/>
      <c r="O210" s="56" t="n">
        <v>243</v>
      </c>
      <c r="P210" s="57" t="n">
        <v>872000</v>
      </c>
      <c r="Q210" s="57"/>
      <c r="R210" s="57" t="n">
        <f aca="false">P210+Q210</f>
        <v>872000</v>
      </c>
    </row>
    <row r="211" customFormat="false" ht="31.5" hidden="false" customHeight="true" outlineLevel="0" collapsed="false">
      <c r="A211" s="23"/>
      <c r="B211" s="51" t="n">
        <v>244</v>
      </c>
      <c r="C211" s="51"/>
      <c r="D211" s="51"/>
      <c r="E211" s="51"/>
      <c r="F211" s="51"/>
      <c r="G211" s="51"/>
      <c r="H211" s="52" t="s">
        <v>27</v>
      </c>
      <c r="I211" s="53"/>
      <c r="J211" s="54"/>
      <c r="K211" s="28"/>
      <c r="L211" s="29"/>
      <c r="M211" s="30"/>
      <c r="N211" s="55"/>
      <c r="O211" s="56" t="n">
        <v>244</v>
      </c>
      <c r="P211" s="57" t="n">
        <v>21670053</v>
      </c>
      <c r="Q211" s="57"/>
      <c r="R211" s="57" t="n">
        <f aca="false">P211+Q211</f>
        <v>21670053</v>
      </c>
    </row>
    <row r="212" customFormat="false" ht="47.25" hidden="false" customHeight="true" outlineLevel="0" collapsed="false">
      <c r="A212" s="23"/>
      <c r="B212" s="51" t="n">
        <v>851</v>
      </c>
      <c r="C212" s="51"/>
      <c r="D212" s="51"/>
      <c r="E212" s="51"/>
      <c r="F212" s="51"/>
      <c r="G212" s="51"/>
      <c r="H212" s="52" t="s">
        <v>28</v>
      </c>
      <c r="I212" s="53"/>
      <c r="J212" s="54"/>
      <c r="K212" s="28"/>
      <c r="L212" s="29"/>
      <c r="M212" s="30"/>
      <c r="N212" s="55"/>
      <c r="O212" s="56" t="n">
        <v>851</v>
      </c>
      <c r="P212" s="57" t="n">
        <v>3910804</v>
      </c>
      <c r="Q212" s="57"/>
      <c r="R212" s="57" t="n">
        <f aca="false">P212+Q212</f>
        <v>3910804</v>
      </c>
    </row>
    <row r="213" customFormat="false" ht="31.5" hidden="false" customHeight="true" outlineLevel="0" collapsed="false">
      <c r="A213" s="23"/>
      <c r="B213" s="51" t="n">
        <v>852</v>
      </c>
      <c r="C213" s="51"/>
      <c r="D213" s="51"/>
      <c r="E213" s="51"/>
      <c r="F213" s="51"/>
      <c r="G213" s="51"/>
      <c r="H213" s="52" t="s">
        <v>29</v>
      </c>
      <c r="I213" s="53"/>
      <c r="J213" s="54"/>
      <c r="K213" s="28"/>
      <c r="L213" s="29"/>
      <c r="M213" s="30"/>
      <c r="N213" s="55"/>
      <c r="O213" s="56" t="n">
        <v>852</v>
      </c>
      <c r="P213" s="57" t="n">
        <v>22115</v>
      </c>
      <c r="Q213" s="57"/>
      <c r="R213" s="57" t="n">
        <f aca="false">P213+Q213</f>
        <v>22115</v>
      </c>
    </row>
    <row r="214" customFormat="false" ht="16.5" hidden="false" customHeight="true" outlineLevel="0" collapsed="false">
      <c r="A214" s="23"/>
      <c r="B214" s="41"/>
      <c r="C214" s="42"/>
      <c r="D214" s="43" t="n">
        <v>5050000</v>
      </c>
      <c r="E214" s="43"/>
      <c r="F214" s="43"/>
      <c r="G214" s="43"/>
      <c r="H214" s="44" t="s">
        <v>88</v>
      </c>
      <c r="I214" s="45"/>
      <c r="J214" s="46"/>
      <c r="K214" s="28" t="n">
        <v>505</v>
      </c>
      <c r="L214" s="29" t="n">
        <v>0</v>
      </c>
      <c r="M214" s="30" t="n">
        <v>0</v>
      </c>
      <c r="N214" s="47" t="s">
        <v>89</v>
      </c>
      <c r="O214" s="48"/>
      <c r="P214" s="49" t="n">
        <v>4564737100</v>
      </c>
      <c r="Q214" s="49"/>
      <c r="R214" s="49" t="n">
        <f aca="false">P214+Q214</f>
        <v>4564737100</v>
      </c>
    </row>
    <row r="215" customFormat="false" ht="78.75" hidden="false" customHeight="true" outlineLevel="0" collapsed="false">
      <c r="A215" s="23"/>
      <c r="B215" s="41"/>
      <c r="C215" s="50"/>
      <c r="D215" s="43"/>
      <c r="E215" s="43" t="n">
        <v>5051700</v>
      </c>
      <c r="F215" s="43"/>
      <c r="G215" s="43"/>
      <c r="H215" s="44" t="s">
        <v>148</v>
      </c>
      <c r="I215" s="45"/>
      <c r="J215" s="46"/>
      <c r="K215" s="28" t="n">
        <v>505</v>
      </c>
      <c r="L215" s="29" t="n">
        <v>17</v>
      </c>
      <c r="M215" s="30" t="n">
        <v>0</v>
      </c>
      <c r="N215" s="47" t="s">
        <v>149</v>
      </c>
      <c r="O215" s="48"/>
      <c r="P215" s="49" t="n">
        <v>4564737100</v>
      </c>
      <c r="Q215" s="49"/>
      <c r="R215" s="49" t="n">
        <f aca="false">P215+Q215</f>
        <v>4564737100</v>
      </c>
    </row>
    <row r="216" customFormat="false" ht="47.25" hidden="false" customHeight="true" outlineLevel="0" collapsed="false">
      <c r="A216" s="23"/>
      <c r="B216" s="41"/>
      <c r="C216" s="50"/>
      <c r="D216" s="58"/>
      <c r="E216" s="43"/>
      <c r="F216" s="59" t="n">
        <v>5051701</v>
      </c>
      <c r="G216" s="59"/>
      <c r="H216" s="44" t="s">
        <v>150</v>
      </c>
      <c r="I216" s="45"/>
      <c r="J216" s="46"/>
      <c r="K216" s="28" t="n">
        <v>505</v>
      </c>
      <c r="L216" s="29" t="n">
        <v>17</v>
      </c>
      <c r="M216" s="30" t="n">
        <v>1</v>
      </c>
      <c r="N216" s="47" t="s">
        <v>151</v>
      </c>
      <c r="O216" s="48"/>
      <c r="P216" s="49" t="n">
        <v>3085693800</v>
      </c>
      <c r="Q216" s="49"/>
      <c r="R216" s="49" t="n">
        <f aca="false">P216+Q216</f>
        <v>3085693800</v>
      </c>
    </row>
    <row r="217" customFormat="false" ht="63" hidden="false" customHeight="true" outlineLevel="0" collapsed="false">
      <c r="A217" s="23"/>
      <c r="B217" s="51" t="n">
        <v>560</v>
      </c>
      <c r="C217" s="51"/>
      <c r="D217" s="51"/>
      <c r="E217" s="51"/>
      <c r="F217" s="51"/>
      <c r="G217" s="51"/>
      <c r="H217" s="52" t="s">
        <v>152</v>
      </c>
      <c r="I217" s="53"/>
      <c r="J217" s="54"/>
      <c r="K217" s="28"/>
      <c r="L217" s="29"/>
      <c r="M217" s="30"/>
      <c r="N217" s="55"/>
      <c r="O217" s="56" t="n">
        <v>560</v>
      </c>
      <c r="P217" s="57" t="n">
        <v>3085693800</v>
      </c>
      <c r="Q217" s="57"/>
      <c r="R217" s="57" t="n">
        <f aca="false">P217+Q217</f>
        <v>3085693800</v>
      </c>
    </row>
    <row r="218" customFormat="false" ht="94.5" hidden="false" customHeight="true" outlineLevel="0" collapsed="false">
      <c r="A218" s="23"/>
      <c r="B218" s="41"/>
      <c r="C218" s="50"/>
      <c r="D218" s="58"/>
      <c r="E218" s="43"/>
      <c r="F218" s="59" t="n">
        <v>5051702</v>
      </c>
      <c r="G218" s="59"/>
      <c r="H218" s="44" t="s">
        <v>153</v>
      </c>
      <c r="I218" s="45"/>
      <c r="J218" s="46"/>
      <c r="K218" s="28" t="n">
        <v>505</v>
      </c>
      <c r="L218" s="29" t="n">
        <v>17</v>
      </c>
      <c r="M218" s="30" t="n">
        <v>2</v>
      </c>
      <c r="N218" s="47" t="s">
        <v>154</v>
      </c>
      <c r="O218" s="48"/>
      <c r="P218" s="49" t="n">
        <v>1078024700</v>
      </c>
      <c r="Q218" s="49"/>
      <c r="R218" s="49" t="n">
        <f aca="false">P218+Q218</f>
        <v>1078024700</v>
      </c>
    </row>
    <row r="219" customFormat="false" ht="63" hidden="false" customHeight="true" outlineLevel="0" collapsed="false">
      <c r="A219" s="23"/>
      <c r="B219" s="51" t="n">
        <v>580</v>
      </c>
      <c r="C219" s="51"/>
      <c r="D219" s="51"/>
      <c r="E219" s="51"/>
      <c r="F219" s="51"/>
      <c r="G219" s="51"/>
      <c r="H219" s="52" t="s">
        <v>155</v>
      </c>
      <c r="I219" s="53"/>
      <c r="J219" s="54"/>
      <c r="K219" s="28"/>
      <c r="L219" s="29"/>
      <c r="M219" s="30"/>
      <c r="N219" s="55"/>
      <c r="O219" s="56" t="n">
        <v>580</v>
      </c>
      <c r="P219" s="57" t="n">
        <v>1078024700</v>
      </c>
      <c r="Q219" s="57"/>
      <c r="R219" s="57" t="n">
        <f aca="false">P219+Q219</f>
        <v>1078024700</v>
      </c>
    </row>
    <row r="220" customFormat="false" ht="110.25" hidden="false" customHeight="true" outlineLevel="0" collapsed="false">
      <c r="A220" s="23"/>
      <c r="B220" s="41"/>
      <c r="C220" s="50"/>
      <c r="D220" s="58"/>
      <c r="E220" s="43"/>
      <c r="F220" s="59" t="n">
        <v>5051799</v>
      </c>
      <c r="G220" s="59"/>
      <c r="H220" s="44" t="s">
        <v>156</v>
      </c>
      <c r="I220" s="45"/>
      <c r="J220" s="46"/>
      <c r="K220" s="28" t="n">
        <v>505</v>
      </c>
      <c r="L220" s="29" t="n">
        <v>17</v>
      </c>
      <c r="M220" s="30" t="n">
        <v>99</v>
      </c>
      <c r="N220" s="47" t="s">
        <v>157</v>
      </c>
      <c r="O220" s="48"/>
      <c r="P220" s="49" t="n">
        <v>401018600</v>
      </c>
      <c r="Q220" s="49"/>
      <c r="R220" s="49" t="n">
        <f aca="false">P220+Q220</f>
        <v>401018600</v>
      </c>
    </row>
    <row r="221" customFormat="false" ht="63" hidden="false" customHeight="true" outlineLevel="0" collapsed="false">
      <c r="A221" s="23"/>
      <c r="B221" s="51" t="n">
        <v>580</v>
      </c>
      <c r="C221" s="51"/>
      <c r="D221" s="51"/>
      <c r="E221" s="51"/>
      <c r="F221" s="51"/>
      <c r="G221" s="51"/>
      <c r="H221" s="52" t="s">
        <v>155</v>
      </c>
      <c r="I221" s="53"/>
      <c r="J221" s="54"/>
      <c r="K221" s="28"/>
      <c r="L221" s="29"/>
      <c r="M221" s="30"/>
      <c r="N221" s="55"/>
      <c r="O221" s="56" t="n">
        <v>580</v>
      </c>
      <c r="P221" s="57" t="n">
        <v>401018600</v>
      </c>
      <c r="Q221" s="57"/>
      <c r="R221" s="57" t="n">
        <f aca="false">P221+Q221</f>
        <v>401018600</v>
      </c>
    </row>
    <row r="222" customFormat="false" ht="47.25" hidden="false" customHeight="true" outlineLevel="0" collapsed="false">
      <c r="A222" s="23"/>
      <c r="B222" s="41"/>
      <c r="C222" s="42"/>
      <c r="D222" s="43" t="n">
        <v>5140000</v>
      </c>
      <c r="E222" s="43"/>
      <c r="F222" s="43"/>
      <c r="G222" s="43"/>
      <c r="H222" s="44" t="s">
        <v>158</v>
      </c>
      <c r="I222" s="45"/>
      <c r="J222" s="46"/>
      <c r="K222" s="28" t="n">
        <v>514</v>
      </c>
      <c r="L222" s="29" t="n">
        <v>0</v>
      </c>
      <c r="M222" s="30" t="n">
        <v>0</v>
      </c>
      <c r="N222" s="47" t="s">
        <v>159</v>
      </c>
      <c r="O222" s="48"/>
      <c r="P222" s="49" t="n">
        <v>602000</v>
      </c>
      <c r="Q222" s="49"/>
      <c r="R222" s="49" t="n">
        <f aca="false">P222+Q222</f>
        <v>602000</v>
      </c>
    </row>
    <row r="223" customFormat="false" ht="78.75" hidden="false" customHeight="true" outlineLevel="0" collapsed="false">
      <c r="A223" s="23"/>
      <c r="B223" s="41"/>
      <c r="C223" s="50"/>
      <c r="D223" s="43"/>
      <c r="E223" s="43" t="n">
        <v>5142000</v>
      </c>
      <c r="F223" s="43"/>
      <c r="G223" s="43"/>
      <c r="H223" s="44" t="s">
        <v>160</v>
      </c>
      <c r="I223" s="45"/>
      <c r="J223" s="46"/>
      <c r="K223" s="28" t="n">
        <v>514</v>
      </c>
      <c r="L223" s="29" t="n">
        <v>20</v>
      </c>
      <c r="M223" s="30" t="n">
        <v>0</v>
      </c>
      <c r="N223" s="47" t="s">
        <v>161</v>
      </c>
      <c r="O223" s="48"/>
      <c r="P223" s="49" t="n">
        <v>602000</v>
      </c>
      <c r="Q223" s="49"/>
      <c r="R223" s="49" t="n">
        <f aca="false">P223+Q223</f>
        <v>602000</v>
      </c>
    </row>
    <row r="224" customFormat="false" ht="31.5" hidden="false" customHeight="true" outlineLevel="0" collapsed="false">
      <c r="A224" s="23"/>
      <c r="B224" s="51" t="n">
        <v>244</v>
      </c>
      <c r="C224" s="51"/>
      <c r="D224" s="51"/>
      <c r="E224" s="51"/>
      <c r="F224" s="51"/>
      <c r="G224" s="51"/>
      <c r="H224" s="52" t="s">
        <v>27</v>
      </c>
      <c r="I224" s="53"/>
      <c r="J224" s="54"/>
      <c r="K224" s="28"/>
      <c r="L224" s="29"/>
      <c r="M224" s="30"/>
      <c r="N224" s="55"/>
      <c r="O224" s="56" t="n">
        <v>244</v>
      </c>
      <c r="P224" s="57" t="n">
        <v>602000</v>
      </c>
      <c r="Q224" s="57"/>
      <c r="R224" s="57" t="n">
        <f aca="false">P224+Q224</f>
        <v>602000</v>
      </c>
    </row>
    <row r="225" customFormat="false" ht="31.5" hidden="false" customHeight="true" outlineLevel="0" collapsed="false">
      <c r="A225" s="23"/>
      <c r="B225" s="41"/>
      <c r="C225" s="42"/>
      <c r="D225" s="43" t="n">
        <v>5200000</v>
      </c>
      <c r="E225" s="43"/>
      <c r="F225" s="43"/>
      <c r="G225" s="43"/>
      <c r="H225" s="44" t="s">
        <v>94</v>
      </c>
      <c r="I225" s="45"/>
      <c r="J225" s="46"/>
      <c r="K225" s="28" t="n">
        <v>520</v>
      </c>
      <c r="L225" s="29" t="n">
        <v>0</v>
      </c>
      <c r="M225" s="30" t="n">
        <v>0</v>
      </c>
      <c r="N225" s="47" t="s">
        <v>95</v>
      </c>
      <c r="O225" s="48"/>
      <c r="P225" s="49" t="n">
        <v>109000000</v>
      </c>
      <c r="Q225" s="49"/>
      <c r="R225" s="49" t="n">
        <f aca="false">P225+Q225</f>
        <v>109000000</v>
      </c>
    </row>
    <row r="226" customFormat="false" ht="110.25" hidden="false" customHeight="true" outlineLevel="0" collapsed="false">
      <c r="A226" s="23"/>
      <c r="B226" s="41"/>
      <c r="C226" s="50"/>
      <c r="D226" s="43"/>
      <c r="E226" s="43" t="n">
        <v>5209900</v>
      </c>
      <c r="F226" s="43"/>
      <c r="G226" s="43"/>
      <c r="H226" s="44" t="s">
        <v>162</v>
      </c>
      <c r="I226" s="45"/>
      <c r="J226" s="46"/>
      <c r="K226" s="28" t="n">
        <v>520</v>
      </c>
      <c r="L226" s="29" t="n">
        <v>99</v>
      </c>
      <c r="M226" s="30" t="n">
        <v>0</v>
      </c>
      <c r="N226" s="47" t="s">
        <v>163</v>
      </c>
      <c r="O226" s="48"/>
      <c r="P226" s="49" t="n">
        <v>109000000</v>
      </c>
      <c r="Q226" s="49"/>
      <c r="R226" s="49" t="n">
        <f aca="false">P226+Q226</f>
        <v>109000000</v>
      </c>
    </row>
    <row r="227" customFormat="false" ht="63" hidden="false" customHeight="true" outlineLevel="0" collapsed="false">
      <c r="A227" s="23"/>
      <c r="B227" s="51" t="n">
        <v>580</v>
      </c>
      <c r="C227" s="51"/>
      <c r="D227" s="51"/>
      <c r="E227" s="51"/>
      <c r="F227" s="51"/>
      <c r="G227" s="51"/>
      <c r="H227" s="52" t="s">
        <v>155</v>
      </c>
      <c r="I227" s="53"/>
      <c r="J227" s="54"/>
      <c r="K227" s="28"/>
      <c r="L227" s="29"/>
      <c r="M227" s="30"/>
      <c r="N227" s="55"/>
      <c r="O227" s="56" t="n">
        <v>580</v>
      </c>
      <c r="P227" s="57" t="n">
        <v>109000000</v>
      </c>
      <c r="Q227" s="57"/>
      <c r="R227" s="57" t="n">
        <f aca="false">P227+Q227</f>
        <v>109000000</v>
      </c>
    </row>
    <row r="228" customFormat="false" ht="31.5" hidden="false" customHeight="true" outlineLevel="0" collapsed="false">
      <c r="A228" s="23"/>
      <c r="B228" s="41"/>
      <c r="C228" s="42"/>
      <c r="D228" s="43" t="n">
        <v>5220000</v>
      </c>
      <c r="E228" s="43"/>
      <c r="F228" s="43"/>
      <c r="G228" s="43"/>
      <c r="H228" s="44" t="s">
        <v>39</v>
      </c>
      <c r="I228" s="45"/>
      <c r="J228" s="46"/>
      <c r="K228" s="28" t="n">
        <v>522</v>
      </c>
      <c r="L228" s="29" t="n">
        <v>0</v>
      </c>
      <c r="M228" s="30" t="n">
        <v>0</v>
      </c>
      <c r="N228" s="47" t="s">
        <v>40</v>
      </c>
      <c r="O228" s="48"/>
      <c r="P228" s="49" t="n">
        <v>46525000</v>
      </c>
      <c r="Q228" s="49"/>
      <c r="R228" s="49" t="n">
        <f aca="false">P228+Q228</f>
        <v>46525000</v>
      </c>
    </row>
    <row r="229" customFormat="false" ht="78.75" hidden="false" customHeight="true" outlineLevel="0" collapsed="false">
      <c r="A229" s="23"/>
      <c r="B229" s="41"/>
      <c r="C229" s="50"/>
      <c r="D229" s="43"/>
      <c r="E229" s="43" t="n">
        <v>5221500</v>
      </c>
      <c r="F229" s="43"/>
      <c r="G229" s="43"/>
      <c r="H229" s="44" t="s">
        <v>75</v>
      </c>
      <c r="I229" s="45"/>
      <c r="J229" s="46"/>
      <c r="K229" s="28" t="n">
        <v>522</v>
      </c>
      <c r="L229" s="29" t="n">
        <v>15</v>
      </c>
      <c r="M229" s="30" t="n">
        <v>0</v>
      </c>
      <c r="N229" s="47" t="s">
        <v>76</v>
      </c>
      <c r="O229" s="48"/>
      <c r="P229" s="49" t="n">
        <v>29350000</v>
      </c>
      <c r="Q229" s="49"/>
      <c r="R229" s="49" t="n">
        <f aca="false">P229+Q229</f>
        <v>29350000</v>
      </c>
    </row>
    <row r="230" customFormat="false" ht="94.5" hidden="false" customHeight="true" outlineLevel="0" collapsed="false">
      <c r="A230" s="23"/>
      <c r="B230" s="41"/>
      <c r="C230" s="50"/>
      <c r="D230" s="58"/>
      <c r="E230" s="43"/>
      <c r="F230" s="59" t="n">
        <v>5221503</v>
      </c>
      <c r="G230" s="59"/>
      <c r="H230" s="44" t="s">
        <v>77</v>
      </c>
      <c r="I230" s="45"/>
      <c r="J230" s="46"/>
      <c r="K230" s="28" t="n">
        <v>522</v>
      </c>
      <c r="L230" s="29" t="n">
        <v>15</v>
      </c>
      <c r="M230" s="30" t="n">
        <v>3</v>
      </c>
      <c r="N230" s="47" t="s">
        <v>78</v>
      </c>
      <c r="O230" s="48"/>
      <c r="P230" s="49" t="n">
        <v>29350000</v>
      </c>
      <c r="Q230" s="49"/>
      <c r="R230" s="49" t="n">
        <f aca="false">P230+Q230</f>
        <v>29350000</v>
      </c>
    </row>
    <row r="231" customFormat="false" ht="31.5" hidden="false" customHeight="true" outlineLevel="0" collapsed="false">
      <c r="A231" s="23"/>
      <c r="B231" s="51" t="n">
        <v>244</v>
      </c>
      <c r="C231" s="51"/>
      <c r="D231" s="51"/>
      <c r="E231" s="51"/>
      <c r="F231" s="51"/>
      <c r="G231" s="51"/>
      <c r="H231" s="52" t="s">
        <v>27</v>
      </c>
      <c r="I231" s="53"/>
      <c r="J231" s="54"/>
      <c r="K231" s="28"/>
      <c r="L231" s="29"/>
      <c r="M231" s="30"/>
      <c r="N231" s="55"/>
      <c r="O231" s="56" t="n">
        <v>244</v>
      </c>
      <c r="P231" s="57" t="n">
        <v>29350000</v>
      </c>
      <c r="Q231" s="57"/>
      <c r="R231" s="57" t="n">
        <f aca="false">P231+Q231</f>
        <v>29350000</v>
      </c>
    </row>
    <row r="232" customFormat="false" ht="78.75" hidden="false" customHeight="true" outlineLevel="0" collapsed="false">
      <c r="A232" s="23"/>
      <c r="B232" s="41"/>
      <c r="C232" s="50"/>
      <c r="D232" s="43"/>
      <c r="E232" s="43" t="n">
        <v>5222900</v>
      </c>
      <c r="F232" s="43"/>
      <c r="G232" s="43"/>
      <c r="H232" s="44" t="s">
        <v>164</v>
      </c>
      <c r="I232" s="45"/>
      <c r="J232" s="46"/>
      <c r="K232" s="28" t="n">
        <v>522</v>
      </c>
      <c r="L232" s="29" t="n">
        <v>29</v>
      </c>
      <c r="M232" s="30" t="n">
        <v>0</v>
      </c>
      <c r="N232" s="47" t="s">
        <v>165</v>
      </c>
      <c r="O232" s="48"/>
      <c r="P232" s="49" t="n">
        <v>575000</v>
      </c>
      <c r="Q232" s="49"/>
      <c r="R232" s="49" t="n">
        <f aca="false">P232+Q232</f>
        <v>575000</v>
      </c>
    </row>
    <row r="233" customFormat="false" ht="94.5" hidden="false" customHeight="true" outlineLevel="0" collapsed="false">
      <c r="A233" s="23"/>
      <c r="B233" s="41"/>
      <c r="C233" s="50"/>
      <c r="D233" s="58"/>
      <c r="E233" s="43"/>
      <c r="F233" s="59" t="n">
        <v>5222901</v>
      </c>
      <c r="G233" s="59"/>
      <c r="H233" s="44" t="s">
        <v>166</v>
      </c>
      <c r="I233" s="45"/>
      <c r="J233" s="46"/>
      <c r="K233" s="28" t="n">
        <v>522</v>
      </c>
      <c r="L233" s="29" t="n">
        <v>29</v>
      </c>
      <c r="M233" s="30" t="n">
        <v>1</v>
      </c>
      <c r="N233" s="47" t="s">
        <v>167</v>
      </c>
      <c r="O233" s="48"/>
      <c r="P233" s="49" t="n">
        <v>575000</v>
      </c>
      <c r="Q233" s="49"/>
      <c r="R233" s="49" t="n">
        <f aca="false">P233+Q233</f>
        <v>575000</v>
      </c>
    </row>
    <row r="234" customFormat="false" ht="31.5" hidden="false" customHeight="true" outlineLevel="0" collapsed="false">
      <c r="A234" s="23"/>
      <c r="B234" s="51" t="n">
        <v>612</v>
      </c>
      <c r="C234" s="51"/>
      <c r="D234" s="51"/>
      <c r="E234" s="51"/>
      <c r="F234" s="51"/>
      <c r="G234" s="51"/>
      <c r="H234" s="52" t="s">
        <v>37</v>
      </c>
      <c r="I234" s="53"/>
      <c r="J234" s="54"/>
      <c r="K234" s="28"/>
      <c r="L234" s="29"/>
      <c r="M234" s="30"/>
      <c r="N234" s="55"/>
      <c r="O234" s="56" t="n">
        <v>612</v>
      </c>
      <c r="P234" s="57" t="n">
        <v>575000</v>
      </c>
      <c r="Q234" s="57"/>
      <c r="R234" s="57" t="n">
        <f aca="false">P234+Q234</f>
        <v>575000</v>
      </c>
    </row>
    <row r="235" customFormat="false" ht="31.5" hidden="false" customHeight="true" outlineLevel="0" collapsed="false">
      <c r="A235" s="23"/>
      <c r="B235" s="41"/>
      <c r="C235" s="50"/>
      <c r="D235" s="43"/>
      <c r="E235" s="43" t="n">
        <v>5227200</v>
      </c>
      <c r="F235" s="43"/>
      <c r="G235" s="43"/>
      <c r="H235" s="44" t="s">
        <v>168</v>
      </c>
      <c r="I235" s="45"/>
      <c r="J235" s="46"/>
      <c r="K235" s="28" t="n">
        <v>522</v>
      </c>
      <c r="L235" s="29" t="n">
        <v>72</v>
      </c>
      <c r="M235" s="30" t="n">
        <v>0</v>
      </c>
      <c r="N235" s="47" t="s">
        <v>169</v>
      </c>
      <c r="O235" s="48"/>
      <c r="P235" s="49" t="n">
        <v>5100000</v>
      </c>
      <c r="Q235" s="49"/>
      <c r="R235" s="49" t="n">
        <f aca="false">P235+Q235</f>
        <v>5100000</v>
      </c>
    </row>
    <row r="236" customFormat="false" ht="47.25" hidden="false" customHeight="true" outlineLevel="0" collapsed="false">
      <c r="A236" s="23"/>
      <c r="B236" s="41"/>
      <c r="C236" s="50"/>
      <c r="D236" s="58"/>
      <c r="E236" s="43"/>
      <c r="F236" s="59" t="n">
        <v>5227201</v>
      </c>
      <c r="G236" s="59"/>
      <c r="H236" s="44" t="s">
        <v>170</v>
      </c>
      <c r="I236" s="45"/>
      <c r="J236" s="46"/>
      <c r="K236" s="28" t="n">
        <v>522</v>
      </c>
      <c r="L236" s="29" t="n">
        <v>72</v>
      </c>
      <c r="M236" s="30" t="n">
        <v>1</v>
      </c>
      <c r="N236" s="47" t="s">
        <v>171</v>
      </c>
      <c r="O236" s="48"/>
      <c r="P236" s="49" t="n">
        <v>5100000</v>
      </c>
      <c r="Q236" s="49"/>
      <c r="R236" s="49" t="n">
        <f aca="false">P236+Q236</f>
        <v>5100000</v>
      </c>
    </row>
    <row r="237" customFormat="false" ht="31.5" hidden="false" customHeight="true" outlineLevel="0" collapsed="false">
      <c r="A237" s="23"/>
      <c r="B237" s="51" t="n">
        <v>612</v>
      </c>
      <c r="C237" s="51"/>
      <c r="D237" s="51"/>
      <c r="E237" s="51"/>
      <c r="F237" s="51"/>
      <c r="G237" s="51"/>
      <c r="H237" s="52" t="s">
        <v>37</v>
      </c>
      <c r="I237" s="53"/>
      <c r="J237" s="54"/>
      <c r="K237" s="28"/>
      <c r="L237" s="29"/>
      <c r="M237" s="30"/>
      <c r="N237" s="55"/>
      <c r="O237" s="56" t="n">
        <v>612</v>
      </c>
      <c r="P237" s="57" t="n">
        <v>5100000</v>
      </c>
      <c r="Q237" s="57"/>
      <c r="R237" s="57" t="n">
        <f aca="false">P237+Q237</f>
        <v>5100000</v>
      </c>
    </row>
    <row r="238" customFormat="false" ht="94.5" hidden="false" customHeight="true" outlineLevel="0" collapsed="false">
      <c r="A238" s="23"/>
      <c r="B238" s="41"/>
      <c r="C238" s="50"/>
      <c r="D238" s="43"/>
      <c r="E238" s="43" t="n">
        <v>5228600</v>
      </c>
      <c r="F238" s="43"/>
      <c r="G238" s="43"/>
      <c r="H238" s="44" t="s">
        <v>172</v>
      </c>
      <c r="I238" s="45"/>
      <c r="J238" s="46"/>
      <c r="K238" s="28" t="n">
        <v>522</v>
      </c>
      <c r="L238" s="29" t="n">
        <v>86</v>
      </c>
      <c r="M238" s="30" t="n">
        <v>0</v>
      </c>
      <c r="N238" s="47" t="s">
        <v>173</v>
      </c>
      <c r="O238" s="48"/>
      <c r="P238" s="49" t="n">
        <v>11500000</v>
      </c>
      <c r="Q238" s="49"/>
      <c r="R238" s="49" t="n">
        <f aca="false">P238+Q238</f>
        <v>11500000</v>
      </c>
    </row>
    <row r="239" customFormat="false" ht="47.25" hidden="false" customHeight="true" outlineLevel="0" collapsed="false">
      <c r="A239" s="23"/>
      <c r="B239" s="51" t="n">
        <v>313</v>
      </c>
      <c r="C239" s="51"/>
      <c r="D239" s="51"/>
      <c r="E239" s="51"/>
      <c r="F239" s="51"/>
      <c r="G239" s="51"/>
      <c r="H239" s="52" t="s">
        <v>35</v>
      </c>
      <c r="I239" s="53"/>
      <c r="J239" s="54"/>
      <c r="K239" s="28"/>
      <c r="L239" s="29"/>
      <c r="M239" s="30"/>
      <c r="N239" s="55"/>
      <c r="O239" s="56" t="n">
        <v>313</v>
      </c>
      <c r="P239" s="57" t="n">
        <v>11500000</v>
      </c>
      <c r="Q239" s="57"/>
      <c r="R239" s="57" t="n">
        <f aca="false">P239+Q239</f>
        <v>11500000</v>
      </c>
    </row>
    <row r="240" customFormat="false" ht="31.5" hidden="false" customHeight="true" outlineLevel="0" collapsed="false">
      <c r="A240" s="23"/>
      <c r="B240" s="24"/>
      <c r="C240" s="34" t="n">
        <v>1003</v>
      </c>
      <c r="D240" s="34"/>
      <c r="E240" s="34"/>
      <c r="F240" s="34"/>
      <c r="G240" s="34"/>
      <c r="H240" s="35" t="s">
        <v>174</v>
      </c>
      <c r="I240" s="36"/>
      <c r="J240" s="37" t="n">
        <v>1003</v>
      </c>
      <c r="K240" s="28"/>
      <c r="L240" s="29"/>
      <c r="M240" s="30"/>
      <c r="N240" s="38"/>
      <c r="O240" s="39"/>
      <c r="P240" s="40" t="n">
        <v>31215500</v>
      </c>
      <c r="Q240" s="40"/>
      <c r="R240" s="40" t="n">
        <f aca="false">P240+Q240</f>
        <v>31215500</v>
      </c>
    </row>
    <row r="241" customFormat="false" ht="16.5" hidden="false" customHeight="true" outlineLevel="0" collapsed="false">
      <c r="A241" s="23"/>
      <c r="B241" s="41"/>
      <c r="C241" s="42"/>
      <c r="D241" s="43" t="n">
        <v>5050000</v>
      </c>
      <c r="E241" s="43"/>
      <c r="F241" s="43"/>
      <c r="G241" s="43"/>
      <c r="H241" s="44" t="s">
        <v>88</v>
      </c>
      <c r="I241" s="45"/>
      <c r="J241" s="46"/>
      <c r="K241" s="28" t="n">
        <v>505</v>
      </c>
      <c r="L241" s="29" t="n">
        <v>0</v>
      </c>
      <c r="M241" s="30" t="n">
        <v>0</v>
      </c>
      <c r="N241" s="47" t="s">
        <v>89</v>
      </c>
      <c r="O241" s="48"/>
      <c r="P241" s="49" t="n">
        <v>3479500</v>
      </c>
      <c r="Q241" s="49"/>
      <c r="R241" s="49" t="n">
        <f aca="false">P241+Q241</f>
        <v>3479500</v>
      </c>
    </row>
    <row r="242" customFormat="false" ht="31.5" hidden="false" customHeight="true" outlineLevel="0" collapsed="false">
      <c r="A242" s="23"/>
      <c r="B242" s="41"/>
      <c r="C242" s="50"/>
      <c r="D242" s="43"/>
      <c r="E242" s="43" t="n">
        <v>5058600</v>
      </c>
      <c r="F242" s="43"/>
      <c r="G242" s="43"/>
      <c r="H242" s="44" t="s">
        <v>175</v>
      </c>
      <c r="I242" s="45"/>
      <c r="J242" s="46"/>
      <c r="K242" s="28" t="n">
        <v>505</v>
      </c>
      <c r="L242" s="29" t="n">
        <v>86</v>
      </c>
      <c r="M242" s="30" t="n">
        <v>0</v>
      </c>
      <c r="N242" s="47" t="s">
        <v>176</v>
      </c>
      <c r="O242" s="48"/>
      <c r="P242" s="49" t="n">
        <v>3479500</v>
      </c>
      <c r="Q242" s="49"/>
      <c r="R242" s="49" t="n">
        <f aca="false">P242+Q242</f>
        <v>3479500</v>
      </c>
    </row>
    <row r="243" customFormat="false" ht="47.25" hidden="false" customHeight="true" outlineLevel="0" collapsed="false">
      <c r="A243" s="23"/>
      <c r="B243" s="51" t="n">
        <v>314</v>
      </c>
      <c r="C243" s="51"/>
      <c r="D243" s="51"/>
      <c r="E243" s="51"/>
      <c r="F243" s="51"/>
      <c r="G243" s="51"/>
      <c r="H243" s="52" t="s">
        <v>177</v>
      </c>
      <c r="I243" s="53"/>
      <c r="J243" s="54"/>
      <c r="K243" s="28"/>
      <c r="L243" s="29"/>
      <c r="M243" s="30"/>
      <c r="N243" s="55"/>
      <c r="O243" s="56" t="n">
        <v>314</v>
      </c>
      <c r="P243" s="57" t="n">
        <v>216000</v>
      </c>
      <c r="Q243" s="57"/>
      <c r="R243" s="57" t="n">
        <f aca="false">P243+Q243</f>
        <v>216000</v>
      </c>
    </row>
    <row r="244" customFormat="false" ht="31.5" hidden="false" customHeight="true" outlineLevel="0" collapsed="false">
      <c r="A244" s="23"/>
      <c r="B244" s="51" t="n">
        <v>612</v>
      </c>
      <c r="C244" s="51"/>
      <c r="D244" s="51"/>
      <c r="E244" s="51"/>
      <c r="F244" s="51"/>
      <c r="G244" s="51"/>
      <c r="H244" s="52" t="s">
        <v>37</v>
      </c>
      <c r="I244" s="53"/>
      <c r="J244" s="54"/>
      <c r="K244" s="28"/>
      <c r="L244" s="29"/>
      <c r="M244" s="30"/>
      <c r="N244" s="55"/>
      <c r="O244" s="56" t="n">
        <v>612</v>
      </c>
      <c r="P244" s="57" t="n">
        <v>3256500</v>
      </c>
      <c r="Q244" s="57"/>
      <c r="R244" s="57" t="n">
        <f aca="false">P244+Q244</f>
        <v>3256500</v>
      </c>
    </row>
    <row r="245" customFormat="false" ht="31.5" hidden="false" customHeight="true" outlineLevel="0" collapsed="false">
      <c r="A245" s="23"/>
      <c r="B245" s="51" t="n">
        <v>622</v>
      </c>
      <c r="C245" s="51"/>
      <c r="D245" s="51"/>
      <c r="E245" s="51"/>
      <c r="F245" s="51"/>
      <c r="G245" s="51"/>
      <c r="H245" s="52" t="s">
        <v>45</v>
      </c>
      <c r="I245" s="53"/>
      <c r="J245" s="54"/>
      <c r="K245" s="28"/>
      <c r="L245" s="29"/>
      <c r="M245" s="30"/>
      <c r="N245" s="55"/>
      <c r="O245" s="56" t="n">
        <v>622</v>
      </c>
      <c r="P245" s="57" t="n">
        <v>7000</v>
      </c>
      <c r="Q245" s="57"/>
      <c r="R245" s="57" t="n">
        <f aca="false">P245+Q245</f>
        <v>7000</v>
      </c>
    </row>
    <row r="246" customFormat="false" ht="31.5" hidden="false" customHeight="true" outlineLevel="0" collapsed="false">
      <c r="A246" s="23"/>
      <c r="B246" s="41"/>
      <c r="C246" s="42"/>
      <c r="D246" s="43" t="n">
        <v>5220000</v>
      </c>
      <c r="E246" s="43"/>
      <c r="F246" s="43"/>
      <c r="G246" s="43"/>
      <c r="H246" s="44" t="s">
        <v>39</v>
      </c>
      <c r="I246" s="45"/>
      <c r="J246" s="46"/>
      <c r="K246" s="28" t="n">
        <v>522</v>
      </c>
      <c r="L246" s="29" t="n">
        <v>0</v>
      </c>
      <c r="M246" s="30" t="n">
        <v>0</v>
      </c>
      <c r="N246" s="47" t="s">
        <v>40</v>
      </c>
      <c r="O246" s="48"/>
      <c r="P246" s="49" t="n">
        <v>27736000</v>
      </c>
      <c r="Q246" s="49"/>
      <c r="R246" s="49" t="n">
        <f aca="false">P246+Q246</f>
        <v>27736000</v>
      </c>
    </row>
    <row r="247" customFormat="false" ht="31.5" hidden="false" customHeight="true" outlineLevel="0" collapsed="false">
      <c r="A247" s="23"/>
      <c r="B247" s="41"/>
      <c r="C247" s="50"/>
      <c r="D247" s="43"/>
      <c r="E247" s="43" t="n">
        <v>5221300</v>
      </c>
      <c r="F247" s="43"/>
      <c r="G247" s="43"/>
      <c r="H247" s="44" t="s">
        <v>41</v>
      </c>
      <c r="I247" s="45"/>
      <c r="J247" s="46"/>
      <c r="K247" s="28" t="n">
        <v>522</v>
      </c>
      <c r="L247" s="29" t="n">
        <v>13</v>
      </c>
      <c r="M247" s="30" t="n">
        <v>0</v>
      </c>
      <c r="N247" s="47" t="s">
        <v>42</v>
      </c>
      <c r="O247" s="48"/>
      <c r="P247" s="49" t="n">
        <v>27736000</v>
      </c>
      <c r="Q247" s="49"/>
      <c r="R247" s="49" t="n">
        <f aca="false">P247+Q247</f>
        <v>27736000</v>
      </c>
    </row>
    <row r="248" customFormat="false" ht="31.5" hidden="false" customHeight="true" outlineLevel="0" collapsed="false">
      <c r="A248" s="23"/>
      <c r="B248" s="41"/>
      <c r="C248" s="50"/>
      <c r="D248" s="58"/>
      <c r="E248" s="43"/>
      <c r="F248" s="59" t="n">
        <v>5221301</v>
      </c>
      <c r="G248" s="59"/>
      <c r="H248" s="44" t="s">
        <v>43</v>
      </c>
      <c r="I248" s="45"/>
      <c r="J248" s="46"/>
      <c r="K248" s="28" t="n">
        <v>522</v>
      </c>
      <c r="L248" s="29" t="n">
        <v>13</v>
      </c>
      <c r="M248" s="30" t="n">
        <v>1</v>
      </c>
      <c r="N248" s="47" t="s">
        <v>44</v>
      </c>
      <c r="O248" s="48"/>
      <c r="P248" s="49" t="n">
        <v>27736000</v>
      </c>
      <c r="Q248" s="49"/>
      <c r="R248" s="49" t="n">
        <f aca="false">P248+Q248</f>
        <v>27736000</v>
      </c>
    </row>
    <row r="249" customFormat="false" ht="31.5" hidden="false" customHeight="true" outlineLevel="0" collapsed="false">
      <c r="A249" s="23"/>
      <c r="B249" s="51" t="n">
        <v>244</v>
      </c>
      <c r="C249" s="51"/>
      <c r="D249" s="51"/>
      <c r="E249" s="51"/>
      <c r="F249" s="51"/>
      <c r="G249" s="51"/>
      <c r="H249" s="52" t="s">
        <v>27</v>
      </c>
      <c r="I249" s="53"/>
      <c r="J249" s="54"/>
      <c r="K249" s="28"/>
      <c r="L249" s="29"/>
      <c r="M249" s="30"/>
      <c r="N249" s="55"/>
      <c r="O249" s="56" t="n">
        <v>244</v>
      </c>
      <c r="P249" s="57" t="n">
        <v>19000000</v>
      </c>
      <c r="Q249" s="57"/>
      <c r="R249" s="57" t="n">
        <f aca="false">P249+Q249</f>
        <v>19000000</v>
      </c>
    </row>
    <row r="250" customFormat="false" ht="63" hidden="false" customHeight="true" outlineLevel="0" collapsed="false">
      <c r="A250" s="23"/>
      <c r="B250" s="51" t="n">
        <v>321</v>
      </c>
      <c r="C250" s="51"/>
      <c r="D250" s="51"/>
      <c r="E250" s="51"/>
      <c r="F250" s="51"/>
      <c r="G250" s="51"/>
      <c r="H250" s="52" t="s">
        <v>178</v>
      </c>
      <c r="I250" s="53"/>
      <c r="J250" s="54"/>
      <c r="K250" s="28"/>
      <c r="L250" s="29"/>
      <c r="M250" s="30"/>
      <c r="N250" s="55"/>
      <c r="O250" s="56" t="n">
        <v>321</v>
      </c>
      <c r="P250" s="57" t="n">
        <v>8736000</v>
      </c>
      <c r="Q250" s="57"/>
      <c r="R250" s="57" t="n">
        <f aca="false">P250+Q250</f>
        <v>8736000</v>
      </c>
    </row>
    <row r="251" customFormat="false" ht="16.5" hidden="false" customHeight="true" outlineLevel="0" collapsed="false">
      <c r="A251" s="23"/>
      <c r="B251" s="24"/>
      <c r="C251" s="34" t="n">
        <v>1004</v>
      </c>
      <c r="D251" s="34"/>
      <c r="E251" s="34"/>
      <c r="F251" s="34"/>
      <c r="G251" s="34"/>
      <c r="H251" s="35" t="s">
        <v>179</v>
      </c>
      <c r="I251" s="36"/>
      <c r="J251" s="37" t="n">
        <v>1004</v>
      </c>
      <c r="K251" s="28"/>
      <c r="L251" s="29"/>
      <c r="M251" s="30"/>
      <c r="N251" s="38"/>
      <c r="O251" s="39"/>
      <c r="P251" s="40" t="n">
        <v>5770000</v>
      </c>
      <c r="Q251" s="40"/>
      <c r="R251" s="40" t="n">
        <f aca="false">P251+Q251</f>
        <v>5770000</v>
      </c>
    </row>
    <row r="252" customFormat="false" ht="31.5" hidden="false" customHeight="true" outlineLevel="0" collapsed="false">
      <c r="A252" s="23"/>
      <c r="B252" s="41"/>
      <c r="C252" s="42"/>
      <c r="D252" s="43" t="n">
        <v>5220000</v>
      </c>
      <c r="E252" s="43"/>
      <c r="F252" s="43"/>
      <c r="G252" s="43"/>
      <c r="H252" s="44" t="s">
        <v>39</v>
      </c>
      <c r="I252" s="45"/>
      <c r="J252" s="46"/>
      <c r="K252" s="28" t="n">
        <v>522</v>
      </c>
      <c r="L252" s="29" t="n">
        <v>0</v>
      </c>
      <c r="M252" s="30" t="n">
        <v>0</v>
      </c>
      <c r="N252" s="47" t="s">
        <v>40</v>
      </c>
      <c r="O252" s="48"/>
      <c r="P252" s="49" t="n">
        <v>5770000</v>
      </c>
      <c r="Q252" s="49"/>
      <c r="R252" s="49" t="n">
        <f aca="false">P252+Q252</f>
        <v>5770000</v>
      </c>
    </row>
    <row r="253" customFormat="false" ht="31.5" hidden="false" customHeight="true" outlineLevel="0" collapsed="false">
      <c r="A253" s="23"/>
      <c r="B253" s="41"/>
      <c r="C253" s="50"/>
      <c r="D253" s="43"/>
      <c r="E253" s="43" t="n">
        <v>5221300</v>
      </c>
      <c r="F253" s="43"/>
      <c r="G253" s="43"/>
      <c r="H253" s="44" t="s">
        <v>41</v>
      </c>
      <c r="I253" s="45"/>
      <c r="J253" s="46"/>
      <c r="K253" s="28" t="n">
        <v>522</v>
      </c>
      <c r="L253" s="29" t="n">
        <v>13</v>
      </c>
      <c r="M253" s="30" t="n">
        <v>0</v>
      </c>
      <c r="N253" s="47" t="s">
        <v>42</v>
      </c>
      <c r="O253" s="48"/>
      <c r="P253" s="49" t="n">
        <v>5770000</v>
      </c>
      <c r="Q253" s="49"/>
      <c r="R253" s="49" t="n">
        <f aca="false">P253+Q253</f>
        <v>5770000</v>
      </c>
    </row>
    <row r="254" customFormat="false" ht="63" hidden="false" customHeight="true" outlineLevel="0" collapsed="false">
      <c r="A254" s="23"/>
      <c r="B254" s="41"/>
      <c r="C254" s="50"/>
      <c r="D254" s="58"/>
      <c r="E254" s="43"/>
      <c r="F254" s="59" t="n">
        <v>5221307</v>
      </c>
      <c r="G254" s="59"/>
      <c r="H254" s="44" t="s">
        <v>98</v>
      </c>
      <c r="I254" s="45"/>
      <c r="J254" s="46"/>
      <c r="K254" s="28" t="n">
        <v>522</v>
      </c>
      <c r="L254" s="29" t="n">
        <v>13</v>
      </c>
      <c r="M254" s="30" t="n">
        <v>7</v>
      </c>
      <c r="N254" s="47" t="s">
        <v>99</v>
      </c>
      <c r="O254" s="48"/>
      <c r="P254" s="49" t="n">
        <v>5770000</v>
      </c>
      <c r="Q254" s="49"/>
      <c r="R254" s="49" t="n">
        <f aca="false">P254+Q254</f>
        <v>5770000</v>
      </c>
    </row>
    <row r="255" customFormat="false" ht="63" hidden="false" customHeight="true" outlineLevel="0" collapsed="false">
      <c r="A255" s="23"/>
      <c r="B255" s="51" t="n">
        <v>321</v>
      </c>
      <c r="C255" s="51"/>
      <c r="D255" s="51"/>
      <c r="E255" s="51"/>
      <c r="F255" s="51"/>
      <c r="G255" s="51"/>
      <c r="H255" s="52" t="s">
        <v>178</v>
      </c>
      <c r="I255" s="53"/>
      <c r="J255" s="54"/>
      <c r="K255" s="28"/>
      <c r="L255" s="29"/>
      <c r="M255" s="30"/>
      <c r="N255" s="55"/>
      <c r="O255" s="56" t="n">
        <v>321</v>
      </c>
      <c r="P255" s="57" t="n">
        <v>5770000</v>
      </c>
      <c r="Q255" s="57"/>
      <c r="R255" s="57" t="n">
        <f aca="false">P255+Q255</f>
        <v>5770000</v>
      </c>
    </row>
    <row r="256" customFormat="false" ht="31.5" hidden="false" customHeight="true" outlineLevel="0" collapsed="false">
      <c r="A256" s="23"/>
      <c r="B256" s="24" t="n">
        <v>902</v>
      </c>
      <c r="C256" s="24"/>
      <c r="D256" s="24"/>
      <c r="E256" s="24"/>
      <c r="F256" s="24"/>
      <c r="G256" s="24"/>
      <c r="H256" s="25" t="s">
        <v>180</v>
      </c>
      <c r="I256" s="26" t="n">
        <v>902</v>
      </c>
      <c r="J256" s="27"/>
      <c r="K256" s="28"/>
      <c r="L256" s="29"/>
      <c r="M256" s="30"/>
      <c r="N256" s="31"/>
      <c r="O256" s="32"/>
      <c r="P256" s="33" t="n">
        <v>1065707525</v>
      </c>
      <c r="Q256" s="33"/>
      <c r="R256" s="33" t="n">
        <f aca="false">P256+Q256</f>
        <v>1065707525</v>
      </c>
    </row>
    <row r="257" customFormat="false" ht="31.5" hidden="false" customHeight="true" outlineLevel="0" collapsed="false">
      <c r="A257" s="23"/>
      <c r="B257" s="24"/>
      <c r="C257" s="34" t="n">
        <v>704</v>
      </c>
      <c r="D257" s="34"/>
      <c r="E257" s="34"/>
      <c r="F257" s="34"/>
      <c r="G257" s="34"/>
      <c r="H257" s="35" t="s">
        <v>30</v>
      </c>
      <c r="I257" s="36"/>
      <c r="J257" s="37" t="n">
        <v>704</v>
      </c>
      <c r="K257" s="28"/>
      <c r="L257" s="29"/>
      <c r="M257" s="30"/>
      <c r="N257" s="38"/>
      <c r="O257" s="39"/>
      <c r="P257" s="40" t="n">
        <v>104021014</v>
      </c>
      <c r="Q257" s="40"/>
      <c r="R257" s="40" t="n">
        <f aca="false">P257+Q257</f>
        <v>104021014</v>
      </c>
    </row>
    <row r="258" customFormat="false" ht="63" hidden="false" customHeight="true" outlineLevel="0" collapsed="false">
      <c r="A258" s="23"/>
      <c r="B258" s="41"/>
      <c r="C258" s="42"/>
      <c r="D258" s="43" t="n">
        <v>920000</v>
      </c>
      <c r="E258" s="43"/>
      <c r="F258" s="43"/>
      <c r="G258" s="43"/>
      <c r="H258" s="44" t="s">
        <v>128</v>
      </c>
      <c r="I258" s="45"/>
      <c r="J258" s="46"/>
      <c r="K258" s="28" t="n">
        <v>92</v>
      </c>
      <c r="L258" s="29" t="n">
        <v>0</v>
      </c>
      <c r="M258" s="30" t="n">
        <v>0</v>
      </c>
      <c r="N258" s="47" t="s">
        <v>129</v>
      </c>
      <c r="O258" s="48"/>
      <c r="P258" s="49" t="n">
        <v>190000</v>
      </c>
      <c r="Q258" s="49"/>
      <c r="R258" s="49" t="n">
        <f aca="false">P258+Q258</f>
        <v>190000</v>
      </c>
    </row>
    <row r="259" customFormat="false" ht="65.25" hidden="false" customHeight="true" outlineLevel="0" collapsed="false">
      <c r="A259" s="23"/>
      <c r="B259" s="41"/>
      <c r="C259" s="50"/>
      <c r="D259" s="43"/>
      <c r="E259" s="43" t="n">
        <v>923400</v>
      </c>
      <c r="F259" s="43"/>
      <c r="G259" s="43"/>
      <c r="H259" s="44" t="s">
        <v>130</v>
      </c>
      <c r="I259" s="45"/>
      <c r="J259" s="46"/>
      <c r="K259" s="28" t="n">
        <v>92</v>
      </c>
      <c r="L259" s="29" t="n">
        <v>34</v>
      </c>
      <c r="M259" s="30" t="n">
        <v>0</v>
      </c>
      <c r="N259" s="47" t="s">
        <v>131</v>
      </c>
      <c r="O259" s="48"/>
      <c r="P259" s="49" t="n">
        <v>190000</v>
      </c>
      <c r="Q259" s="49"/>
      <c r="R259" s="49" t="n">
        <f aca="false">P259+Q259</f>
        <v>190000</v>
      </c>
    </row>
    <row r="260" customFormat="false" ht="63" hidden="false" customHeight="true" outlineLevel="0" collapsed="false">
      <c r="A260" s="23"/>
      <c r="B260" s="41"/>
      <c r="C260" s="50"/>
      <c r="D260" s="58"/>
      <c r="E260" s="43"/>
      <c r="F260" s="59" t="n">
        <v>923404</v>
      </c>
      <c r="G260" s="59"/>
      <c r="H260" s="44" t="s">
        <v>132</v>
      </c>
      <c r="I260" s="45"/>
      <c r="J260" s="46"/>
      <c r="K260" s="28" t="n">
        <v>92</v>
      </c>
      <c r="L260" s="29" t="n">
        <v>34</v>
      </c>
      <c r="M260" s="30" t="n">
        <v>4</v>
      </c>
      <c r="N260" s="47" t="s">
        <v>133</v>
      </c>
      <c r="O260" s="48"/>
      <c r="P260" s="49" t="n">
        <v>190000</v>
      </c>
      <c r="Q260" s="49"/>
      <c r="R260" s="49" t="n">
        <f aca="false">P260+Q260</f>
        <v>190000</v>
      </c>
    </row>
    <row r="261" customFormat="false" ht="31.5" hidden="false" customHeight="true" outlineLevel="0" collapsed="false">
      <c r="A261" s="23"/>
      <c r="B261" s="51" t="n">
        <v>612</v>
      </c>
      <c r="C261" s="51"/>
      <c r="D261" s="51"/>
      <c r="E261" s="51"/>
      <c r="F261" s="51"/>
      <c r="G261" s="51"/>
      <c r="H261" s="52" t="s">
        <v>37</v>
      </c>
      <c r="I261" s="53"/>
      <c r="J261" s="54"/>
      <c r="K261" s="28"/>
      <c r="L261" s="29"/>
      <c r="M261" s="30"/>
      <c r="N261" s="55"/>
      <c r="O261" s="56" t="n">
        <v>612</v>
      </c>
      <c r="P261" s="57" t="n">
        <v>190000</v>
      </c>
      <c r="Q261" s="57"/>
      <c r="R261" s="57" t="n">
        <f aca="false">P261+Q261</f>
        <v>190000</v>
      </c>
    </row>
    <row r="262" customFormat="false" ht="31.5" hidden="false" customHeight="true" outlineLevel="0" collapsed="false">
      <c r="A262" s="23"/>
      <c r="B262" s="41"/>
      <c r="C262" s="42"/>
      <c r="D262" s="43" t="n">
        <v>4270000</v>
      </c>
      <c r="E262" s="43"/>
      <c r="F262" s="43"/>
      <c r="G262" s="43"/>
      <c r="H262" s="44" t="s">
        <v>31</v>
      </c>
      <c r="I262" s="45"/>
      <c r="J262" s="46"/>
      <c r="K262" s="28" t="n">
        <v>427</v>
      </c>
      <c r="L262" s="29" t="n">
        <v>0</v>
      </c>
      <c r="M262" s="30" t="n">
        <v>0</v>
      </c>
      <c r="N262" s="47" t="s">
        <v>32</v>
      </c>
      <c r="O262" s="48"/>
      <c r="P262" s="49" t="n">
        <v>103023210</v>
      </c>
      <c r="Q262" s="49"/>
      <c r="R262" s="49" t="n">
        <f aca="false">P262+Q262</f>
        <v>103023210</v>
      </c>
    </row>
    <row r="263" customFormat="false" ht="31.5" hidden="false" customHeight="true" outlineLevel="0" collapsed="false">
      <c r="A263" s="23"/>
      <c r="B263" s="41"/>
      <c r="C263" s="50"/>
      <c r="D263" s="43"/>
      <c r="E263" s="43" t="n">
        <v>4279900</v>
      </c>
      <c r="F263" s="43"/>
      <c r="G263" s="43"/>
      <c r="H263" s="44" t="s">
        <v>33</v>
      </c>
      <c r="I263" s="45"/>
      <c r="J263" s="46"/>
      <c r="K263" s="28" t="n">
        <v>427</v>
      </c>
      <c r="L263" s="29" t="n">
        <v>99</v>
      </c>
      <c r="M263" s="30" t="n">
        <v>0</v>
      </c>
      <c r="N263" s="47" t="s">
        <v>34</v>
      </c>
      <c r="O263" s="48"/>
      <c r="P263" s="49" t="n">
        <v>103023210</v>
      </c>
      <c r="Q263" s="49"/>
      <c r="R263" s="49" t="n">
        <f aca="false">P263+Q263</f>
        <v>103023210</v>
      </c>
    </row>
    <row r="264" customFormat="false" ht="94.5" hidden="false" customHeight="true" outlineLevel="0" collapsed="false">
      <c r="A264" s="23"/>
      <c r="B264" s="51" t="n">
        <v>611</v>
      </c>
      <c r="C264" s="51"/>
      <c r="D264" s="51"/>
      <c r="E264" s="51"/>
      <c r="F264" s="51"/>
      <c r="G264" s="51"/>
      <c r="H264" s="52" t="s">
        <v>36</v>
      </c>
      <c r="I264" s="53"/>
      <c r="J264" s="54"/>
      <c r="K264" s="28"/>
      <c r="L264" s="29"/>
      <c r="M264" s="30"/>
      <c r="N264" s="55"/>
      <c r="O264" s="56" t="n">
        <v>611</v>
      </c>
      <c r="P264" s="57" t="n">
        <v>97799559</v>
      </c>
      <c r="Q264" s="57"/>
      <c r="R264" s="57" t="n">
        <f aca="false">P264+Q264</f>
        <v>97799559</v>
      </c>
    </row>
    <row r="265" customFormat="false" ht="31.5" hidden="false" customHeight="true" outlineLevel="0" collapsed="false">
      <c r="A265" s="23"/>
      <c r="B265" s="51" t="n">
        <v>612</v>
      </c>
      <c r="C265" s="51"/>
      <c r="D265" s="51"/>
      <c r="E265" s="51"/>
      <c r="F265" s="51"/>
      <c r="G265" s="51"/>
      <c r="H265" s="52" t="s">
        <v>37</v>
      </c>
      <c r="I265" s="53"/>
      <c r="J265" s="54"/>
      <c r="K265" s="28"/>
      <c r="L265" s="29"/>
      <c r="M265" s="30"/>
      <c r="N265" s="55"/>
      <c r="O265" s="56" t="n">
        <v>612</v>
      </c>
      <c r="P265" s="57" t="n">
        <v>5223651</v>
      </c>
      <c r="Q265" s="57"/>
      <c r="R265" s="57" t="n">
        <f aca="false">P265+Q265</f>
        <v>5223651</v>
      </c>
    </row>
    <row r="266" customFormat="false" ht="16.5" hidden="false" customHeight="true" outlineLevel="0" collapsed="false">
      <c r="A266" s="23"/>
      <c r="B266" s="41"/>
      <c r="C266" s="42"/>
      <c r="D266" s="43" t="n">
        <v>5050000</v>
      </c>
      <c r="E266" s="43"/>
      <c r="F266" s="43"/>
      <c r="G266" s="43"/>
      <c r="H266" s="44" t="s">
        <v>88</v>
      </c>
      <c r="I266" s="45"/>
      <c r="J266" s="46"/>
      <c r="K266" s="28" t="n">
        <v>505</v>
      </c>
      <c r="L266" s="29" t="n">
        <v>0</v>
      </c>
      <c r="M266" s="30" t="n">
        <v>0</v>
      </c>
      <c r="N266" s="47" t="s">
        <v>89</v>
      </c>
      <c r="O266" s="48"/>
      <c r="P266" s="49" t="n">
        <v>807804</v>
      </c>
      <c r="Q266" s="49"/>
      <c r="R266" s="49" t="n">
        <f aca="false">P266+Q266</f>
        <v>807804</v>
      </c>
    </row>
    <row r="267" customFormat="false" ht="94.5" hidden="false" customHeight="true" outlineLevel="0" collapsed="false">
      <c r="A267" s="23"/>
      <c r="B267" s="41"/>
      <c r="C267" s="50"/>
      <c r="D267" s="43"/>
      <c r="E267" s="43" t="n">
        <v>5052100</v>
      </c>
      <c r="F267" s="43"/>
      <c r="G267" s="43"/>
      <c r="H267" s="44" t="s">
        <v>181</v>
      </c>
      <c r="I267" s="45"/>
      <c r="J267" s="46"/>
      <c r="K267" s="28" t="n">
        <v>505</v>
      </c>
      <c r="L267" s="29" t="n">
        <v>21</v>
      </c>
      <c r="M267" s="30" t="n">
        <v>0</v>
      </c>
      <c r="N267" s="47" t="s">
        <v>182</v>
      </c>
      <c r="O267" s="48"/>
      <c r="P267" s="49" t="n">
        <v>807804</v>
      </c>
      <c r="Q267" s="49"/>
      <c r="R267" s="49" t="n">
        <f aca="false">P267+Q267</f>
        <v>807804</v>
      </c>
    </row>
    <row r="268" customFormat="false" ht="189" hidden="false" customHeight="true" outlineLevel="0" collapsed="false">
      <c r="A268" s="23"/>
      <c r="B268" s="41"/>
      <c r="C268" s="50"/>
      <c r="D268" s="58"/>
      <c r="E268" s="43"/>
      <c r="F268" s="59" t="n">
        <v>5052103</v>
      </c>
      <c r="G268" s="59"/>
      <c r="H268" s="44" t="s">
        <v>183</v>
      </c>
      <c r="I268" s="45"/>
      <c r="J268" s="46"/>
      <c r="K268" s="28" t="n">
        <v>505</v>
      </c>
      <c r="L268" s="29" t="n">
        <v>21</v>
      </c>
      <c r="M268" s="30" t="n">
        <v>3</v>
      </c>
      <c r="N268" s="47" t="s">
        <v>184</v>
      </c>
      <c r="O268" s="48"/>
      <c r="P268" s="49" t="n">
        <v>807804</v>
      </c>
      <c r="Q268" s="49"/>
      <c r="R268" s="49" t="n">
        <f aca="false">P268+Q268</f>
        <v>807804</v>
      </c>
    </row>
    <row r="269" customFormat="false" ht="47.25" hidden="false" customHeight="true" outlineLevel="0" collapsed="false">
      <c r="A269" s="23"/>
      <c r="B269" s="51" t="n">
        <v>313</v>
      </c>
      <c r="C269" s="51"/>
      <c r="D269" s="51"/>
      <c r="E269" s="51"/>
      <c r="F269" s="51"/>
      <c r="G269" s="51"/>
      <c r="H269" s="52" t="s">
        <v>35</v>
      </c>
      <c r="I269" s="53"/>
      <c r="J269" s="54"/>
      <c r="K269" s="28"/>
      <c r="L269" s="29"/>
      <c r="M269" s="30"/>
      <c r="N269" s="55"/>
      <c r="O269" s="56" t="n">
        <v>313</v>
      </c>
      <c r="P269" s="57" t="n">
        <v>807804</v>
      </c>
      <c r="Q269" s="57"/>
      <c r="R269" s="57" t="n">
        <f aca="false">P269+Q269</f>
        <v>807804</v>
      </c>
    </row>
    <row r="270" customFormat="false" ht="31.5" hidden="false" customHeight="true" outlineLevel="0" collapsed="false">
      <c r="A270" s="23"/>
      <c r="B270" s="24"/>
      <c r="C270" s="34" t="n">
        <v>707</v>
      </c>
      <c r="D270" s="34"/>
      <c r="E270" s="34"/>
      <c r="F270" s="34"/>
      <c r="G270" s="34"/>
      <c r="H270" s="35" t="s">
        <v>38</v>
      </c>
      <c r="I270" s="36"/>
      <c r="J270" s="37" t="n">
        <v>707</v>
      </c>
      <c r="K270" s="28"/>
      <c r="L270" s="29"/>
      <c r="M270" s="30"/>
      <c r="N270" s="38"/>
      <c r="O270" s="39"/>
      <c r="P270" s="40" t="n">
        <v>570000</v>
      </c>
      <c r="Q270" s="40"/>
      <c r="R270" s="40" t="n">
        <f aca="false">P270+Q270</f>
        <v>570000</v>
      </c>
    </row>
    <row r="271" customFormat="false" ht="31.5" hidden="false" customHeight="true" outlineLevel="0" collapsed="false">
      <c r="A271" s="23"/>
      <c r="B271" s="41"/>
      <c r="C271" s="42"/>
      <c r="D271" s="43" t="n">
        <v>5220000</v>
      </c>
      <c r="E271" s="43"/>
      <c r="F271" s="43"/>
      <c r="G271" s="43"/>
      <c r="H271" s="44" t="s">
        <v>39</v>
      </c>
      <c r="I271" s="45"/>
      <c r="J271" s="46"/>
      <c r="K271" s="28" t="n">
        <v>522</v>
      </c>
      <c r="L271" s="29" t="n">
        <v>0</v>
      </c>
      <c r="M271" s="30" t="n">
        <v>0</v>
      </c>
      <c r="N271" s="47" t="s">
        <v>40</v>
      </c>
      <c r="O271" s="48"/>
      <c r="P271" s="49" t="n">
        <v>570000</v>
      </c>
      <c r="Q271" s="49"/>
      <c r="R271" s="49" t="n">
        <f aca="false">P271+Q271</f>
        <v>570000</v>
      </c>
    </row>
    <row r="272" customFormat="false" ht="31.5" hidden="false" customHeight="true" outlineLevel="0" collapsed="false">
      <c r="A272" s="23"/>
      <c r="B272" s="41"/>
      <c r="C272" s="50"/>
      <c r="D272" s="43"/>
      <c r="E272" s="43" t="n">
        <v>5221300</v>
      </c>
      <c r="F272" s="43"/>
      <c r="G272" s="43"/>
      <c r="H272" s="44" t="s">
        <v>41</v>
      </c>
      <c r="I272" s="45"/>
      <c r="J272" s="46"/>
      <c r="K272" s="28" t="n">
        <v>522</v>
      </c>
      <c r="L272" s="29" t="n">
        <v>13</v>
      </c>
      <c r="M272" s="30" t="n">
        <v>0</v>
      </c>
      <c r="N272" s="47" t="s">
        <v>42</v>
      </c>
      <c r="O272" s="48"/>
      <c r="P272" s="49" t="n">
        <v>570000</v>
      </c>
      <c r="Q272" s="49"/>
      <c r="R272" s="49" t="n">
        <f aca="false">P272+Q272</f>
        <v>570000</v>
      </c>
    </row>
    <row r="273" customFormat="false" ht="31.5" hidden="false" customHeight="true" outlineLevel="0" collapsed="false">
      <c r="A273" s="23"/>
      <c r="B273" s="41"/>
      <c r="C273" s="50"/>
      <c r="D273" s="58"/>
      <c r="E273" s="43"/>
      <c r="F273" s="59" t="n">
        <v>5221301</v>
      </c>
      <c r="G273" s="59"/>
      <c r="H273" s="44" t="s">
        <v>43</v>
      </c>
      <c r="I273" s="45"/>
      <c r="J273" s="46"/>
      <c r="K273" s="28" t="n">
        <v>522</v>
      </c>
      <c r="L273" s="29" t="n">
        <v>13</v>
      </c>
      <c r="M273" s="30" t="n">
        <v>1</v>
      </c>
      <c r="N273" s="47" t="s">
        <v>44</v>
      </c>
      <c r="O273" s="48"/>
      <c r="P273" s="49" t="n">
        <v>570000</v>
      </c>
      <c r="Q273" s="49"/>
      <c r="R273" s="49" t="n">
        <f aca="false">P273+Q273</f>
        <v>570000</v>
      </c>
    </row>
    <row r="274" customFormat="false" ht="31.5" hidden="false" customHeight="true" outlineLevel="0" collapsed="false">
      <c r="A274" s="23"/>
      <c r="B274" s="51" t="n">
        <v>323</v>
      </c>
      <c r="C274" s="51"/>
      <c r="D274" s="51"/>
      <c r="E274" s="51"/>
      <c r="F274" s="51"/>
      <c r="G274" s="51"/>
      <c r="H274" s="52" t="s">
        <v>87</v>
      </c>
      <c r="I274" s="53"/>
      <c r="J274" s="54"/>
      <c r="K274" s="28"/>
      <c r="L274" s="29"/>
      <c r="M274" s="30"/>
      <c r="N274" s="55"/>
      <c r="O274" s="56" t="n">
        <v>323</v>
      </c>
      <c r="P274" s="57" t="n">
        <v>570000</v>
      </c>
      <c r="Q274" s="57"/>
      <c r="R274" s="57" t="n">
        <f aca="false">P274+Q274</f>
        <v>570000</v>
      </c>
    </row>
    <row r="275" customFormat="false" ht="31.5" hidden="false" customHeight="true" outlineLevel="0" collapsed="false">
      <c r="A275" s="23"/>
      <c r="B275" s="24"/>
      <c r="C275" s="34" t="n">
        <v>709</v>
      </c>
      <c r="D275" s="34"/>
      <c r="E275" s="34"/>
      <c r="F275" s="34"/>
      <c r="G275" s="34"/>
      <c r="H275" s="35" t="s">
        <v>185</v>
      </c>
      <c r="I275" s="36"/>
      <c r="J275" s="37" t="n">
        <v>709</v>
      </c>
      <c r="K275" s="28"/>
      <c r="L275" s="29"/>
      <c r="M275" s="30"/>
      <c r="N275" s="38"/>
      <c r="O275" s="39"/>
      <c r="P275" s="40" t="n">
        <v>24466560</v>
      </c>
      <c r="Q275" s="40"/>
      <c r="R275" s="40" t="n">
        <f aca="false">P275+Q275</f>
        <v>24466560</v>
      </c>
    </row>
    <row r="276" customFormat="false" ht="47.25" hidden="false" customHeight="true" outlineLevel="0" collapsed="false">
      <c r="A276" s="23"/>
      <c r="B276" s="41"/>
      <c r="C276" s="42"/>
      <c r="D276" s="43" t="n">
        <v>4350000</v>
      </c>
      <c r="E276" s="43"/>
      <c r="F276" s="43"/>
      <c r="G276" s="43"/>
      <c r="H276" s="44" t="s">
        <v>186</v>
      </c>
      <c r="I276" s="45"/>
      <c r="J276" s="46"/>
      <c r="K276" s="28" t="n">
        <v>435</v>
      </c>
      <c r="L276" s="29" t="n">
        <v>0</v>
      </c>
      <c r="M276" s="30" t="n">
        <v>0</v>
      </c>
      <c r="N276" s="47" t="s">
        <v>187</v>
      </c>
      <c r="O276" s="48"/>
      <c r="P276" s="49" t="n">
        <v>7021560</v>
      </c>
      <c r="Q276" s="49"/>
      <c r="R276" s="49" t="n">
        <f aca="false">P276+Q276</f>
        <v>7021560</v>
      </c>
    </row>
    <row r="277" customFormat="false" ht="31.5" hidden="false" customHeight="true" outlineLevel="0" collapsed="false">
      <c r="A277" s="23"/>
      <c r="B277" s="41"/>
      <c r="C277" s="50"/>
      <c r="D277" s="43"/>
      <c r="E277" s="43" t="n">
        <v>4359900</v>
      </c>
      <c r="F277" s="43"/>
      <c r="G277" s="43"/>
      <c r="H277" s="44" t="s">
        <v>33</v>
      </c>
      <c r="I277" s="45"/>
      <c r="J277" s="46"/>
      <c r="K277" s="28" t="n">
        <v>435</v>
      </c>
      <c r="L277" s="29" t="n">
        <v>99</v>
      </c>
      <c r="M277" s="30" t="n">
        <v>0</v>
      </c>
      <c r="N277" s="47" t="s">
        <v>188</v>
      </c>
      <c r="O277" s="48"/>
      <c r="P277" s="49" t="n">
        <v>7021560</v>
      </c>
      <c r="Q277" s="49"/>
      <c r="R277" s="49" t="n">
        <f aca="false">P277+Q277</f>
        <v>7021560</v>
      </c>
    </row>
    <row r="278" customFormat="false" ht="94.5" hidden="false" customHeight="true" outlineLevel="0" collapsed="false">
      <c r="A278" s="23"/>
      <c r="B278" s="51" t="n">
        <v>611</v>
      </c>
      <c r="C278" s="51"/>
      <c r="D278" s="51"/>
      <c r="E278" s="51"/>
      <c r="F278" s="51"/>
      <c r="G278" s="51"/>
      <c r="H278" s="52" t="s">
        <v>36</v>
      </c>
      <c r="I278" s="53"/>
      <c r="J278" s="54"/>
      <c r="K278" s="28"/>
      <c r="L278" s="29"/>
      <c r="M278" s="30"/>
      <c r="N278" s="55"/>
      <c r="O278" s="56" t="n">
        <v>611</v>
      </c>
      <c r="P278" s="57" t="n">
        <v>6921560</v>
      </c>
      <c r="Q278" s="57"/>
      <c r="R278" s="57" t="n">
        <f aca="false">P278+Q278</f>
        <v>6921560</v>
      </c>
    </row>
    <row r="279" customFormat="false" ht="31.5" hidden="false" customHeight="true" outlineLevel="0" collapsed="false">
      <c r="A279" s="23"/>
      <c r="B279" s="51" t="n">
        <v>612</v>
      </c>
      <c r="C279" s="51"/>
      <c r="D279" s="51"/>
      <c r="E279" s="51"/>
      <c r="F279" s="51"/>
      <c r="G279" s="51"/>
      <c r="H279" s="52" t="s">
        <v>37</v>
      </c>
      <c r="I279" s="53"/>
      <c r="J279" s="54"/>
      <c r="K279" s="28"/>
      <c r="L279" s="29"/>
      <c r="M279" s="30"/>
      <c r="N279" s="55"/>
      <c r="O279" s="56" t="n">
        <v>612</v>
      </c>
      <c r="P279" s="57" t="n">
        <v>100000</v>
      </c>
      <c r="Q279" s="57"/>
      <c r="R279" s="57" t="n">
        <f aca="false">P279+Q279</f>
        <v>100000</v>
      </c>
    </row>
    <row r="280" customFormat="false" ht="31.5" hidden="false" customHeight="true" outlineLevel="0" collapsed="false">
      <c r="A280" s="23"/>
      <c r="B280" s="41"/>
      <c r="C280" s="42"/>
      <c r="D280" s="43" t="n">
        <v>4360000</v>
      </c>
      <c r="E280" s="43"/>
      <c r="F280" s="43"/>
      <c r="G280" s="43"/>
      <c r="H280" s="44" t="s">
        <v>189</v>
      </c>
      <c r="I280" s="45"/>
      <c r="J280" s="46"/>
      <c r="K280" s="28" t="n">
        <v>436</v>
      </c>
      <c r="L280" s="29" t="n">
        <v>0</v>
      </c>
      <c r="M280" s="30" t="n">
        <v>0</v>
      </c>
      <c r="N280" s="47" t="s">
        <v>190</v>
      </c>
      <c r="O280" s="48"/>
      <c r="P280" s="49" t="n">
        <v>255000</v>
      </c>
      <c r="Q280" s="49"/>
      <c r="R280" s="49" t="n">
        <f aca="false">P280+Q280</f>
        <v>255000</v>
      </c>
    </row>
    <row r="281" customFormat="false" ht="31.5" hidden="false" customHeight="true" outlineLevel="0" collapsed="false">
      <c r="A281" s="23"/>
      <c r="B281" s="41"/>
      <c r="C281" s="50"/>
      <c r="D281" s="43"/>
      <c r="E281" s="43" t="n">
        <v>4360400</v>
      </c>
      <c r="F281" s="43"/>
      <c r="G281" s="43"/>
      <c r="H281" s="44" t="s">
        <v>191</v>
      </c>
      <c r="I281" s="45"/>
      <c r="J281" s="46"/>
      <c r="K281" s="28" t="n">
        <v>436</v>
      </c>
      <c r="L281" s="29" t="n">
        <v>4</v>
      </c>
      <c r="M281" s="30" t="n">
        <v>0</v>
      </c>
      <c r="N281" s="47" t="s">
        <v>192</v>
      </c>
      <c r="O281" s="48"/>
      <c r="P281" s="49" t="n">
        <v>255000</v>
      </c>
      <c r="Q281" s="49"/>
      <c r="R281" s="49" t="n">
        <f aca="false">P281+Q281</f>
        <v>255000</v>
      </c>
    </row>
    <row r="282" customFormat="false" ht="16.5" hidden="false" customHeight="true" outlineLevel="0" collapsed="false">
      <c r="A282" s="23"/>
      <c r="B282" s="51" t="n">
        <v>340</v>
      </c>
      <c r="C282" s="51"/>
      <c r="D282" s="51"/>
      <c r="E282" s="51"/>
      <c r="F282" s="51"/>
      <c r="G282" s="51"/>
      <c r="H282" s="52" t="s">
        <v>193</v>
      </c>
      <c r="I282" s="53"/>
      <c r="J282" s="54"/>
      <c r="K282" s="28"/>
      <c r="L282" s="29"/>
      <c r="M282" s="30"/>
      <c r="N282" s="55"/>
      <c r="O282" s="56" t="n">
        <v>340</v>
      </c>
      <c r="P282" s="57" t="n">
        <v>255000</v>
      </c>
      <c r="Q282" s="57"/>
      <c r="R282" s="57" t="n">
        <f aca="false">P282+Q282</f>
        <v>255000</v>
      </c>
    </row>
    <row r="283" customFormat="false" ht="16.5" hidden="false" customHeight="true" outlineLevel="0" collapsed="false">
      <c r="A283" s="23"/>
      <c r="B283" s="41"/>
      <c r="C283" s="42"/>
      <c r="D283" s="43" t="n">
        <v>5210000</v>
      </c>
      <c r="E283" s="43"/>
      <c r="F283" s="43"/>
      <c r="G283" s="43"/>
      <c r="H283" s="44" t="s">
        <v>194</v>
      </c>
      <c r="I283" s="45"/>
      <c r="J283" s="46"/>
      <c r="K283" s="28" t="n">
        <v>521</v>
      </c>
      <c r="L283" s="29" t="n">
        <v>0</v>
      </c>
      <c r="M283" s="30" t="n">
        <v>0</v>
      </c>
      <c r="N283" s="47" t="s">
        <v>195</v>
      </c>
      <c r="O283" s="48"/>
      <c r="P283" s="49" t="n">
        <v>16500000</v>
      </c>
      <c r="Q283" s="49"/>
      <c r="R283" s="49" t="n">
        <f aca="false">P283+Q283</f>
        <v>16500000</v>
      </c>
    </row>
    <row r="284" customFormat="false" ht="94.5" hidden="false" customHeight="true" outlineLevel="0" collapsed="false">
      <c r="A284" s="23"/>
      <c r="B284" s="41"/>
      <c r="C284" s="50"/>
      <c r="D284" s="43"/>
      <c r="E284" s="43" t="n">
        <v>5210100</v>
      </c>
      <c r="F284" s="43"/>
      <c r="G284" s="43"/>
      <c r="H284" s="44" t="s">
        <v>196</v>
      </c>
      <c r="I284" s="45"/>
      <c r="J284" s="46"/>
      <c r="K284" s="28" t="n">
        <v>521</v>
      </c>
      <c r="L284" s="29" t="n">
        <v>1</v>
      </c>
      <c r="M284" s="30" t="n">
        <v>0</v>
      </c>
      <c r="N284" s="47" t="s">
        <v>197</v>
      </c>
      <c r="O284" s="48"/>
      <c r="P284" s="49" t="n">
        <v>16500000</v>
      </c>
      <c r="Q284" s="49"/>
      <c r="R284" s="49" t="n">
        <f aca="false">P284+Q284</f>
        <v>16500000</v>
      </c>
    </row>
    <row r="285" customFormat="false" ht="126" hidden="false" customHeight="true" outlineLevel="0" collapsed="false">
      <c r="A285" s="23"/>
      <c r="B285" s="41"/>
      <c r="C285" s="50"/>
      <c r="D285" s="58"/>
      <c r="E285" s="43"/>
      <c r="F285" s="59" t="n">
        <v>5210126</v>
      </c>
      <c r="G285" s="59"/>
      <c r="H285" s="44" t="s">
        <v>198</v>
      </c>
      <c r="I285" s="45"/>
      <c r="J285" s="46"/>
      <c r="K285" s="28" t="n">
        <v>521</v>
      </c>
      <c r="L285" s="29" t="n">
        <v>1</v>
      </c>
      <c r="M285" s="30" t="n">
        <v>26</v>
      </c>
      <c r="N285" s="47" t="s">
        <v>199</v>
      </c>
      <c r="O285" s="48"/>
      <c r="P285" s="49" t="n">
        <v>16500000</v>
      </c>
      <c r="Q285" s="49"/>
      <c r="R285" s="49" t="n">
        <f aca="false">P285+Q285</f>
        <v>16500000</v>
      </c>
    </row>
    <row r="286" customFormat="false" ht="78.75" hidden="false" customHeight="true" outlineLevel="0" collapsed="false">
      <c r="A286" s="23"/>
      <c r="B286" s="51" t="n">
        <v>521</v>
      </c>
      <c r="C286" s="51"/>
      <c r="D286" s="51"/>
      <c r="E286" s="51"/>
      <c r="F286" s="51"/>
      <c r="G286" s="51"/>
      <c r="H286" s="52" t="s">
        <v>200</v>
      </c>
      <c r="I286" s="53"/>
      <c r="J286" s="54"/>
      <c r="K286" s="28"/>
      <c r="L286" s="29"/>
      <c r="M286" s="30"/>
      <c r="N286" s="55"/>
      <c r="O286" s="56" t="n">
        <v>521</v>
      </c>
      <c r="P286" s="57" t="n">
        <v>16500000</v>
      </c>
      <c r="Q286" s="57"/>
      <c r="R286" s="57" t="n">
        <f aca="false">P286+Q286</f>
        <v>16500000</v>
      </c>
    </row>
    <row r="287" customFormat="false" ht="31.5" hidden="false" customHeight="true" outlineLevel="0" collapsed="false">
      <c r="A287" s="23"/>
      <c r="B287" s="41"/>
      <c r="C287" s="42"/>
      <c r="D287" s="43" t="n">
        <v>5220000</v>
      </c>
      <c r="E287" s="43"/>
      <c r="F287" s="43"/>
      <c r="G287" s="43"/>
      <c r="H287" s="44" t="s">
        <v>39</v>
      </c>
      <c r="I287" s="45"/>
      <c r="J287" s="46"/>
      <c r="K287" s="28" t="n">
        <v>522</v>
      </c>
      <c r="L287" s="29" t="n">
        <v>0</v>
      </c>
      <c r="M287" s="30" t="n">
        <v>0</v>
      </c>
      <c r="N287" s="47" t="s">
        <v>40</v>
      </c>
      <c r="O287" s="48"/>
      <c r="P287" s="49" t="n">
        <v>690000</v>
      </c>
      <c r="Q287" s="49"/>
      <c r="R287" s="49" t="n">
        <f aca="false">P287+Q287</f>
        <v>690000</v>
      </c>
    </row>
    <row r="288" customFormat="false" ht="31.5" hidden="false" customHeight="true" outlineLevel="0" collapsed="false">
      <c r="A288" s="23"/>
      <c r="B288" s="41"/>
      <c r="C288" s="50"/>
      <c r="D288" s="43"/>
      <c r="E288" s="43" t="n">
        <v>5221300</v>
      </c>
      <c r="F288" s="43"/>
      <c r="G288" s="43"/>
      <c r="H288" s="44" t="s">
        <v>41</v>
      </c>
      <c r="I288" s="45"/>
      <c r="J288" s="46"/>
      <c r="K288" s="28" t="n">
        <v>522</v>
      </c>
      <c r="L288" s="29" t="n">
        <v>13</v>
      </c>
      <c r="M288" s="30" t="n">
        <v>0</v>
      </c>
      <c r="N288" s="47" t="s">
        <v>42</v>
      </c>
      <c r="O288" s="48"/>
      <c r="P288" s="49" t="n">
        <v>690000</v>
      </c>
      <c r="Q288" s="49"/>
      <c r="R288" s="49" t="n">
        <f aca="false">P288+Q288</f>
        <v>690000</v>
      </c>
    </row>
    <row r="289" customFormat="false" ht="63" hidden="false" customHeight="true" outlineLevel="0" collapsed="false">
      <c r="A289" s="23"/>
      <c r="B289" s="41"/>
      <c r="C289" s="50"/>
      <c r="D289" s="58"/>
      <c r="E289" s="43"/>
      <c r="F289" s="59" t="n">
        <v>5221307</v>
      </c>
      <c r="G289" s="59"/>
      <c r="H289" s="44" t="s">
        <v>98</v>
      </c>
      <c r="I289" s="45"/>
      <c r="J289" s="46"/>
      <c r="K289" s="28" t="n">
        <v>522</v>
      </c>
      <c r="L289" s="29" t="n">
        <v>13</v>
      </c>
      <c r="M289" s="30" t="n">
        <v>7</v>
      </c>
      <c r="N289" s="47" t="s">
        <v>99</v>
      </c>
      <c r="O289" s="48"/>
      <c r="P289" s="49" t="n">
        <v>690000</v>
      </c>
      <c r="Q289" s="49"/>
      <c r="R289" s="49" t="n">
        <f aca="false">P289+Q289</f>
        <v>690000</v>
      </c>
    </row>
    <row r="290" customFormat="false" ht="16.5" hidden="false" customHeight="true" outlineLevel="0" collapsed="false">
      <c r="A290" s="23"/>
      <c r="B290" s="51" t="n">
        <v>340</v>
      </c>
      <c r="C290" s="51"/>
      <c r="D290" s="51"/>
      <c r="E290" s="51"/>
      <c r="F290" s="51"/>
      <c r="G290" s="51"/>
      <c r="H290" s="52" t="s">
        <v>193</v>
      </c>
      <c r="I290" s="53"/>
      <c r="J290" s="54"/>
      <c r="K290" s="28"/>
      <c r="L290" s="29"/>
      <c r="M290" s="30"/>
      <c r="N290" s="55"/>
      <c r="O290" s="56" t="n">
        <v>340</v>
      </c>
      <c r="P290" s="57" t="n">
        <v>240000</v>
      </c>
      <c r="Q290" s="57"/>
      <c r="R290" s="57" t="n">
        <f aca="false">P290+Q290</f>
        <v>240000</v>
      </c>
    </row>
    <row r="291" customFormat="false" ht="16.5" hidden="false" customHeight="true" outlineLevel="0" collapsed="false">
      <c r="A291" s="23"/>
      <c r="B291" s="51" t="n">
        <v>350</v>
      </c>
      <c r="C291" s="51"/>
      <c r="D291" s="51"/>
      <c r="E291" s="51"/>
      <c r="F291" s="51"/>
      <c r="G291" s="51"/>
      <c r="H291" s="52" t="s">
        <v>201</v>
      </c>
      <c r="I291" s="53"/>
      <c r="J291" s="54"/>
      <c r="K291" s="28"/>
      <c r="L291" s="29"/>
      <c r="M291" s="30"/>
      <c r="N291" s="55"/>
      <c r="O291" s="56" t="n">
        <v>350</v>
      </c>
      <c r="P291" s="57" t="n">
        <v>200000</v>
      </c>
      <c r="Q291" s="57"/>
      <c r="R291" s="57" t="n">
        <f aca="false">P291+Q291</f>
        <v>200000</v>
      </c>
    </row>
    <row r="292" customFormat="false" ht="31.5" hidden="false" customHeight="true" outlineLevel="0" collapsed="false">
      <c r="A292" s="23"/>
      <c r="B292" s="51" t="n">
        <v>612</v>
      </c>
      <c r="C292" s="51"/>
      <c r="D292" s="51"/>
      <c r="E292" s="51"/>
      <c r="F292" s="51"/>
      <c r="G292" s="51"/>
      <c r="H292" s="52" t="s">
        <v>37</v>
      </c>
      <c r="I292" s="53"/>
      <c r="J292" s="54"/>
      <c r="K292" s="28"/>
      <c r="L292" s="29"/>
      <c r="M292" s="30"/>
      <c r="N292" s="55"/>
      <c r="O292" s="56" t="n">
        <v>612</v>
      </c>
      <c r="P292" s="57" t="n">
        <v>250000</v>
      </c>
      <c r="Q292" s="57"/>
      <c r="R292" s="57" t="n">
        <f aca="false">P292+Q292</f>
        <v>250000</v>
      </c>
    </row>
    <row r="293" customFormat="false" ht="16.5" hidden="false" customHeight="true" outlineLevel="0" collapsed="false">
      <c r="A293" s="23"/>
      <c r="B293" s="24"/>
      <c r="C293" s="34" t="n">
        <v>801</v>
      </c>
      <c r="D293" s="34"/>
      <c r="E293" s="34"/>
      <c r="F293" s="34"/>
      <c r="G293" s="34"/>
      <c r="H293" s="35" t="s">
        <v>202</v>
      </c>
      <c r="I293" s="36"/>
      <c r="J293" s="37" t="n">
        <v>801</v>
      </c>
      <c r="K293" s="28"/>
      <c r="L293" s="29"/>
      <c r="M293" s="30"/>
      <c r="N293" s="38"/>
      <c r="O293" s="39"/>
      <c r="P293" s="40" t="n">
        <v>803814624</v>
      </c>
      <c r="Q293" s="40"/>
      <c r="R293" s="40" t="n">
        <f aca="false">P293+Q293</f>
        <v>803814624</v>
      </c>
    </row>
    <row r="294" customFormat="false" ht="63" hidden="false" customHeight="true" outlineLevel="0" collapsed="false">
      <c r="A294" s="23"/>
      <c r="B294" s="41"/>
      <c r="C294" s="42"/>
      <c r="D294" s="43" t="n">
        <v>920000</v>
      </c>
      <c r="E294" s="43"/>
      <c r="F294" s="43"/>
      <c r="G294" s="43"/>
      <c r="H294" s="44" t="s">
        <v>128</v>
      </c>
      <c r="I294" s="45"/>
      <c r="J294" s="46"/>
      <c r="K294" s="28" t="n">
        <v>92</v>
      </c>
      <c r="L294" s="29" t="n">
        <v>0</v>
      </c>
      <c r="M294" s="30" t="n">
        <v>0</v>
      </c>
      <c r="N294" s="47" t="s">
        <v>129</v>
      </c>
      <c r="O294" s="48"/>
      <c r="P294" s="49" t="n">
        <v>5310000</v>
      </c>
      <c r="Q294" s="49"/>
      <c r="R294" s="49" t="n">
        <f aca="false">P294+Q294</f>
        <v>5310000</v>
      </c>
    </row>
    <row r="295" customFormat="false" ht="65.25" hidden="false" customHeight="true" outlineLevel="0" collapsed="false">
      <c r="A295" s="23"/>
      <c r="B295" s="41"/>
      <c r="C295" s="50"/>
      <c r="D295" s="43"/>
      <c r="E295" s="43" t="n">
        <v>923400</v>
      </c>
      <c r="F295" s="43"/>
      <c r="G295" s="43"/>
      <c r="H295" s="44" t="s">
        <v>130</v>
      </c>
      <c r="I295" s="45"/>
      <c r="J295" s="46"/>
      <c r="K295" s="28" t="n">
        <v>92</v>
      </c>
      <c r="L295" s="29" t="n">
        <v>34</v>
      </c>
      <c r="M295" s="30" t="n">
        <v>0</v>
      </c>
      <c r="N295" s="47" t="s">
        <v>131</v>
      </c>
      <c r="O295" s="48"/>
      <c r="P295" s="49" t="n">
        <v>5310000</v>
      </c>
      <c r="Q295" s="49"/>
      <c r="R295" s="49" t="n">
        <f aca="false">P295+Q295</f>
        <v>5310000</v>
      </c>
    </row>
    <row r="296" customFormat="false" ht="63" hidden="false" customHeight="true" outlineLevel="0" collapsed="false">
      <c r="A296" s="23"/>
      <c r="B296" s="41"/>
      <c r="C296" s="50"/>
      <c r="D296" s="58"/>
      <c r="E296" s="43"/>
      <c r="F296" s="59" t="n">
        <v>923404</v>
      </c>
      <c r="G296" s="59"/>
      <c r="H296" s="44" t="s">
        <v>132</v>
      </c>
      <c r="I296" s="45"/>
      <c r="J296" s="46"/>
      <c r="K296" s="28" t="n">
        <v>92</v>
      </c>
      <c r="L296" s="29" t="n">
        <v>34</v>
      </c>
      <c r="M296" s="30" t="n">
        <v>4</v>
      </c>
      <c r="N296" s="47" t="s">
        <v>133</v>
      </c>
      <c r="O296" s="48"/>
      <c r="P296" s="49" t="n">
        <v>5310000</v>
      </c>
      <c r="Q296" s="49"/>
      <c r="R296" s="49" t="n">
        <f aca="false">P296+Q296</f>
        <v>5310000</v>
      </c>
    </row>
    <row r="297" customFormat="false" ht="31.5" hidden="false" customHeight="true" outlineLevel="0" collapsed="false">
      <c r="A297" s="23"/>
      <c r="B297" s="51" t="n">
        <v>612</v>
      </c>
      <c r="C297" s="51"/>
      <c r="D297" s="51"/>
      <c r="E297" s="51"/>
      <c r="F297" s="51"/>
      <c r="G297" s="51"/>
      <c r="H297" s="52" t="s">
        <v>37</v>
      </c>
      <c r="I297" s="53"/>
      <c r="J297" s="54"/>
      <c r="K297" s="28"/>
      <c r="L297" s="29"/>
      <c r="M297" s="30"/>
      <c r="N297" s="55"/>
      <c r="O297" s="56" t="n">
        <v>612</v>
      </c>
      <c r="P297" s="57" t="n">
        <v>4544000</v>
      </c>
      <c r="Q297" s="57"/>
      <c r="R297" s="57" t="n">
        <f aca="false">P297+Q297</f>
        <v>4544000</v>
      </c>
    </row>
    <row r="298" customFormat="false" ht="31.5" hidden="false" customHeight="true" outlineLevel="0" collapsed="false">
      <c r="A298" s="23"/>
      <c r="B298" s="51" t="n">
        <v>622</v>
      </c>
      <c r="C298" s="51"/>
      <c r="D298" s="51"/>
      <c r="E298" s="51"/>
      <c r="F298" s="51"/>
      <c r="G298" s="51"/>
      <c r="H298" s="52" t="s">
        <v>45</v>
      </c>
      <c r="I298" s="53"/>
      <c r="J298" s="54"/>
      <c r="K298" s="28"/>
      <c r="L298" s="29"/>
      <c r="M298" s="30"/>
      <c r="N298" s="55"/>
      <c r="O298" s="56" t="n">
        <v>622</v>
      </c>
      <c r="P298" s="57" t="n">
        <v>766000</v>
      </c>
      <c r="Q298" s="57"/>
      <c r="R298" s="57" t="n">
        <f aca="false">P298+Q298</f>
        <v>766000</v>
      </c>
    </row>
    <row r="299" customFormat="false" ht="47.25" hidden="false" customHeight="true" outlineLevel="0" collapsed="false">
      <c r="A299" s="23"/>
      <c r="B299" s="41"/>
      <c r="C299" s="42"/>
      <c r="D299" s="43" t="n">
        <v>4400000</v>
      </c>
      <c r="E299" s="43"/>
      <c r="F299" s="43"/>
      <c r="G299" s="43"/>
      <c r="H299" s="44" t="s">
        <v>203</v>
      </c>
      <c r="I299" s="45"/>
      <c r="J299" s="46"/>
      <c r="K299" s="28" t="n">
        <v>440</v>
      </c>
      <c r="L299" s="29" t="n">
        <v>0</v>
      </c>
      <c r="M299" s="30" t="n">
        <v>0</v>
      </c>
      <c r="N299" s="47" t="s">
        <v>204</v>
      </c>
      <c r="O299" s="48"/>
      <c r="P299" s="49" t="n">
        <v>104722670</v>
      </c>
      <c r="Q299" s="49"/>
      <c r="R299" s="49" t="n">
        <f aca="false">P299+Q299</f>
        <v>104722670</v>
      </c>
    </row>
    <row r="300" customFormat="false" ht="31.5" hidden="false" customHeight="true" outlineLevel="0" collapsed="false">
      <c r="A300" s="23"/>
      <c r="B300" s="41"/>
      <c r="C300" s="50"/>
      <c r="D300" s="43"/>
      <c r="E300" s="43" t="n">
        <v>4400100</v>
      </c>
      <c r="F300" s="43"/>
      <c r="G300" s="43"/>
      <c r="H300" s="44" t="s">
        <v>205</v>
      </c>
      <c r="I300" s="45"/>
      <c r="J300" s="46"/>
      <c r="K300" s="28" t="n">
        <v>440</v>
      </c>
      <c r="L300" s="29" t="n">
        <v>1</v>
      </c>
      <c r="M300" s="30" t="n">
        <v>0</v>
      </c>
      <c r="N300" s="47" t="s">
        <v>206</v>
      </c>
      <c r="O300" s="48"/>
      <c r="P300" s="49" t="n">
        <v>50798313</v>
      </c>
      <c r="Q300" s="49"/>
      <c r="R300" s="49" t="n">
        <f aca="false">P300+Q300</f>
        <v>50798313</v>
      </c>
    </row>
    <row r="301" customFormat="false" ht="47.25" hidden="false" customHeight="true" outlineLevel="0" collapsed="false">
      <c r="A301" s="23"/>
      <c r="B301" s="41"/>
      <c r="C301" s="50"/>
      <c r="D301" s="58"/>
      <c r="E301" s="43"/>
      <c r="F301" s="59" t="n">
        <v>4400101</v>
      </c>
      <c r="G301" s="59"/>
      <c r="H301" s="44" t="s">
        <v>207</v>
      </c>
      <c r="I301" s="45"/>
      <c r="J301" s="46"/>
      <c r="K301" s="28" t="n">
        <v>440</v>
      </c>
      <c r="L301" s="29" t="n">
        <v>1</v>
      </c>
      <c r="M301" s="30" t="n">
        <v>1</v>
      </c>
      <c r="N301" s="47" t="s">
        <v>208</v>
      </c>
      <c r="O301" s="48"/>
      <c r="P301" s="49" t="n">
        <v>37575913</v>
      </c>
      <c r="Q301" s="49"/>
      <c r="R301" s="49" t="n">
        <f aca="false">P301+Q301</f>
        <v>37575913</v>
      </c>
    </row>
    <row r="302" customFormat="false" ht="31.5" hidden="false" customHeight="true" outlineLevel="0" collapsed="false">
      <c r="A302" s="23"/>
      <c r="B302" s="51" t="n">
        <v>612</v>
      </c>
      <c r="C302" s="51"/>
      <c r="D302" s="51"/>
      <c r="E302" s="51"/>
      <c r="F302" s="51"/>
      <c r="G302" s="51"/>
      <c r="H302" s="52" t="s">
        <v>37</v>
      </c>
      <c r="I302" s="53"/>
      <c r="J302" s="54"/>
      <c r="K302" s="28"/>
      <c r="L302" s="29"/>
      <c r="M302" s="30"/>
      <c r="N302" s="55"/>
      <c r="O302" s="56" t="n">
        <v>612</v>
      </c>
      <c r="P302" s="57" t="n">
        <v>37575913</v>
      </c>
      <c r="Q302" s="57"/>
      <c r="R302" s="57" t="n">
        <f aca="false">P302+Q302</f>
        <v>37575913</v>
      </c>
    </row>
    <row r="303" customFormat="false" ht="47.25" hidden="false" customHeight="true" outlineLevel="0" collapsed="false">
      <c r="A303" s="23"/>
      <c r="B303" s="41"/>
      <c r="C303" s="50"/>
      <c r="D303" s="58"/>
      <c r="E303" s="43"/>
      <c r="F303" s="59" t="n">
        <v>4400102</v>
      </c>
      <c r="G303" s="59"/>
      <c r="H303" s="44" t="s">
        <v>209</v>
      </c>
      <c r="I303" s="45"/>
      <c r="J303" s="46"/>
      <c r="K303" s="28" t="n">
        <v>440</v>
      </c>
      <c r="L303" s="29" t="n">
        <v>1</v>
      </c>
      <c r="M303" s="30" t="n">
        <v>2</v>
      </c>
      <c r="N303" s="47" t="s">
        <v>210</v>
      </c>
      <c r="O303" s="48"/>
      <c r="P303" s="49" t="n">
        <v>8222400</v>
      </c>
      <c r="Q303" s="49"/>
      <c r="R303" s="49" t="n">
        <f aca="false">P303+Q303</f>
        <v>8222400</v>
      </c>
    </row>
    <row r="304" customFormat="false" ht="31.5" hidden="false" customHeight="true" outlineLevel="0" collapsed="false">
      <c r="A304" s="23"/>
      <c r="B304" s="51" t="n">
        <v>244</v>
      </c>
      <c r="C304" s="51"/>
      <c r="D304" s="51"/>
      <c r="E304" s="51"/>
      <c r="F304" s="51"/>
      <c r="G304" s="51"/>
      <c r="H304" s="52" t="s">
        <v>27</v>
      </c>
      <c r="I304" s="53"/>
      <c r="J304" s="54"/>
      <c r="K304" s="28"/>
      <c r="L304" s="29"/>
      <c r="M304" s="30"/>
      <c r="N304" s="55"/>
      <c r="O304" s="56" t="n">
        <v>244</v>
      </c>
      <c r="P304" s="57" t="n">
        <v>8172400</v>
      </c>
      <c r="Q304" s="57"/>
      <c r="R304" s="57" t="n">
        <f aca="false">P304+Q304</f>
        <v>8172400</v>
      </c>
    </row>
    <row r="305" customFormat="false" ht="16.5" hidden="false" customHeight="true" outlineLevel="0" collapsed="false">
      <c r="A305" s="23"/>
      <c r="B305" s="51" t="n">
        <v>350</v>
      </c>
      <c r="C305" s="51"/>
      <c r="D305" s="51"/>
      <c r="E305" s="51"/>
      <c r="F305" s="51"/>
      <c r="G305" s="51"/>
      <c r="H305" s="52" t="s">
        <v>201</v>
      </c>
      <c r="I305" s="53"/>
      <c r="J305" s="54"/>
      <c r="K305" s="28"/>
      <c r="L305" s="29"/>
      <c r="M305" s="30"/>
      <c r="N305" s="55"/>
      <c r="O305" s="56" t="n">
        <v>350</v>
      </c>
      <c r="P305" s="57" t="n">
        <v>50000</v>
      </c>
      <c r="Q305" s="57"/>
      <c r="R305" s="57" t="n">
        <f aca="false">P305+Q305</f>
        <v>50000</v>
      </c>
    </row>
    <row r="306" customFormat="false" ht="31.5" hidden="false" customHeight="true" outlineLevel="0" collapsed="false">
      <c r="A306" s="23"/>
      <c r="B306" s="41"/>
      <c r="C306" s="50"/>
      <c r="D306" s="58"/>
      <c r="E306" s="43"/>
      <c r="F306" s="59" t="n">
        <v>4400104</v>
      </c>
      <c r="G306" s="59"/>
      <c r="H306" s="44" t="s">
        <v>211</v>
      </c>
      <c r="I306" s="45"/>
      <c r="J306" s="46"/>
      <c r="K306" s="28" t="n">
        <v>440</v>
      </c>
      <c r="L306" s="29" t="n">
        <v>1</v>
      </c>
      <c r="M306" s="30" t="n">
        <v>4</v>
      </c>
      <c r="N306" s="47" t="s">
        <v>212</v>
      </c>
      <c r="O306" s="48"/>
      <c r="P306" s="49" t="n">
        <v>1000000</v>
      </c>
      <c r="Q306" s="49"/>
      <c r="R306" s="49" t="n">
        <f aca="false">P306+Q306</f>
        <v>1000000</v>
      </c>
    </row>
    <row r="307" customFormat="false" ht="31.5" hidden="false" customHeight="true" outlineLevel="0" collapsed="false">
      <c r="A307" s="23"/>
      <c r="B307" s="51" t="n">
        <v>244</v>
      </c>
      <c r="C307" s="51"/>
      <c r="D307" s="51"/>
      <c r="E307" s="51"/>
      <c r="F307" s="51"/>
      <c r="G307" s="51"/>
      <c r="H307" s="52" t="s">
        <v>27</v>
      </c>
      <c r="I307" s="53"/>
      <c r="J307" s="54"/>
      <c r="K307" s="28"/>
      <c r="L307" s="29"/>
      <c r="M307" s="30"/>
      <c r="N307" s="55"/>
      <c r="O307" s="56" t="n">
        <v>244</v>
      </c>
      <c r="P307" s="57" t="n">
        <v>220000</v>
      </c>
      <c r="Q307" s="57"/>
      <c r="R307" s="57" t="n">
        <f aca="false">P307+Q307</f>
        <v>220000</v>
      </c>
    </row>
    <row r="308" customFormat="false" ht="16.5" hidden="false" customHeight="true" outlineLevel="0" collapsed="false">
      <c r="A308" s="23"/>
      <c r="B308" s="51" t="n">
        <v>350</v>
      </c>
      <c r="C308" s="51"/>
      <c r="D308" s="51"/>
      <c r="E308" s="51"/>
      <c r="F308" s="51"/>
      <c r="G308" s="51"/>
      <c r="H308" s="52" t="s">
        <v>201</v>
      </c>
      <c r="I308" s="53"/>
      <c r="J308" s="54"/>
      <c r="K308" s="28"/>
      <c r="L308" s="29"/>
      <c r="M308" s="30"/>
      <c r="N308" s="55"/>
      <c r="O308" s="56" t="n">
        <v>350</v>
      </c>
      <c r="P308" s="57" t="n">
        <v>780000</v>
      </c>
      <c r="Q308" s="57"/>
      <c r="R308" s="57" t="n">
        <f aca="false">P308+Q308</f>
        <v>780000</v>
      </c>
    </row>
    <row r="309" customFormat="false" ht="78.75" hidden="false" customHeight="true" outlineLevel="0" collapsed="false">
      <c r="A309" s="23"/>
      <c r="B309" s="41"/>
      <c r="C309" s="50"/>
      <c r="D309" s="58"/>
      <c r="E309" s="43"/>
      <c r="F309" s="59" t="n">
        <v>4400106</v>
      </c>
      <c r="G309" s="59"/>
      <c r="H309" s="44" t="s">
        <v>213</v>
      </c>
      <c r="I309" s="45"/>
      <c r="J309" s="46"/>
      <c r="K309" s="28" t="n">
        <v>440</v>
      </c>
      <c r="L309" s="29" t="n">
        <v>1</v>
      </c>
      <c r="M309" s="30" t="n">
        <v>6</v>
      </c>
      <c r="N309" s="47" t="s">
        <v>214</v>
      </c>
      <c r="O309" s="48"/>
      <c r="P309" s="49" t="n">
        <v>3140000</v>
      </c>
      <c r="Q309" s="49"/>
      <c r="R309" s="49" t="n">
        <f aca="false">P309+Q309</f>
        <v>3140000</v>
      </c>
    </row>
    <row r="310" customFormat="false" ht="31.5" hidden="false" customHeight="true" outlineLevel="0" collapsed="false">
      <c r="A310" s="23"/>
      <c r="B310" s="51" t="n">
        <v>612</v>
      </c>
      <c r="C310" s="51"/>
      <c r="D310" s="51"/>
      <c r="E310" s="51"/>
      <c r="F310" s="51"/>
      <c r="G310" s="51"/>
      <c r="H310" s="52" t="s">
        <v>37</v>
      </c>
      <c r="I310" s="53"/>
      <c r="J310" s="54"/>
      <c r="K310" s="28"/>
      <c r="L310" s="29"/>
      <c r="M310" s="30"/>
      <c r="N310" s="55"/>
      <c r="O310" s="56" t="n">
        <v>612</v>
      </c>
      <c r="P310" s="57" t="n">
        <v>1660000</v>
      </c>
      <c r="Q310" s="57"/>
      <c r="R310" s="57" t="n">
        <f aca="false">P310+Q310</f>
        <v>1660000</v>
      </c>
    </row>
    <row r="311" customFormat="false" ht="31.5" hidden="false" customHeight="true" outlineLevel="0" collapsed="false">
      <c r="A311" s="23"/>
      <c r="B311" s="51" t="n">
        <v>622</v>
      </c>
      <c r="C311" s="51"/>
      <c r="D311" s="51"/>
      <c r="E311" s="51"/>
      <c r="F311" s="51"/>
      <c r="G311" s="51"/>
      <c r="H311" s="52" t="s">
        <v>45</v>
      </c>
      <c r="I311" s="53"/>
      <c r="J311" s="54"/>
      <c r="K311" s="28"/>
      <c r="L311" s="29"/>
      <c r="M311" s="30"/>
      <c r="N311" s="55"/>
      <c r="O311" s="56" t="n">
        <v>622</v>
      </c>
      <c r="P311" s="57" t="n">
        <v>1480000</v>
      </c>
      <c r="Q311" s="57"/>
      <c r="R311" s="57" t="n">
        <f aca="false">P311+Q311</f>
        <v>1480000</v>
      </c>
    </row>
    <row r="312" customFormat="false" ht="94.5" hidden="false" customHeight="true" outlineLevel="0" collapsed="false">
      <c r="A312" s="23"/>
      <c r="B312" s="41"/>
      <c r="C312" s="50"/>
      <c r="D312" s="58"/>
      <c r="E312" s="43"/>
      <c r="F312" s="59" t="n">
        <v>4400107</v>
      </c>
      <c r="G312" s="59"/>
      <c r="H312" s="44" t="s">
        <v>215</v>
      </c>
      <c r="I312" s="45"/>
      <c r="J312" s="46"/>
      <c r="K312" s="28" t="n">
        <v>440</v>
      </c>
      <c r="L312" s="29" t="n">
        <v>1</v>
      </c>
      <c r="M312" s="30" t="n">
        <v>7</v>
      </c>
      <c r="N312" s="47" t="s">
        <v>216</v>
      </c>
      <c r="O312" s="48"/>
      <c r="P312" s="49" t="n">
        <v>860000</v>
      </c>
      <c r="Q312" s="49"/>
      <c r="R312" s="49" t="n">
        <f aca="false">P312+Q312</f>
        <v>860000</v>
      </c>
    </row>
    <row r="313" customFormat="false" ht="78.75" hidden="false" customHeight="true" outlineLevel="0" collapsed="false">
      <c r="A313" s="23"/>
      <c r="B313" s="51" t="n">
        <v>521</v>
      </c>
      <c r="C313" s="51"/>
      <c r="D313" s="51"/>
      <c r="E313" s="51"/>
      <c r="F313" s="51"/>
      <c r="G313" s="51"/>
      <c r="H313" s="52" t="s">
        <v>200</v>
      </c>
      <c r="I313" s="53"/>
      <c r="J313" s="54"/>
      <c r="K313" s="28"/>
      <c r="L313" s="29"/>
      <c r="M313" s="30"/>
      <c r="N313" s="55"/>
      <c r="O313" s="56" t="n">
        <v>521</v>
      </c>
      <c r="P313" s="57" t="n">
        <v>860000</v>
      </c>
      <c r="Q313" s="57"/>
      <c r="R313" s="57" t="n">
        <f aca="false">P313+Q313</f>
        <v>860000</v>
      </c>
    </row>
    <row r="314" customFormat="false" ht="94.5" hidden="false" customHeight="true" outlineLevel="0" collapsed="false">
      <c r="A314" s="23"/>
      <c r="B314" s="41"/>
      <c r="C314" s="50"/>
      <c r="D314" s="43"/>
      <c r="E314" s="43" t="n">
        <v>4400200</v>
      </c>
      <c r="F314" s="43"/>
      <c r="G314" s="43"/>
      <c r="H314" s="44" t="s">
        <v>217</v>
      </c>
      <c r="I314" s="45"/>
      <c r="J314" s="46"/>
      <c r="K314" s="28" t="n">
        <v>440</v>
      </c>
      <c r="L314" s="29" t="n">
        <v>2</v>
      </c>
      <c r="M314" s="30" t="n">
        <v>0</v>
      </c>
      <c r="N314" s="47" t="s">
        <v>218</v>
      </c>
      <c r="O314" s="48"/>
      <c r="P314" s="49" t="n">
        <v>3113000</v>
      </c>
      <c r="Q314" s="49"/>
      <c r="R314" s="49" t="n">
        <f aca="false">P314+Q314</f>
        <v>3113000</v>
      </c>
    </row>
    <row r="315" customFormat="false" ht="63" hidden="false" customHeight="true" outlineLevel="0" collapsed="false">
      <c r="A315" s="23"/>
      <c r="B315" s="41"/>
      <c r="C315" s="50"/>
      <c r="D315" s="58"/>
      <c r="E315" s="43"/>
      <c r="F315" s="59" t="n">
        <v>4400201</v>
      </c>
      <c r="G315" s="59"/>
      <c r="H315" s="44" t="s">
        <v>219</v>
      </c>
      <c r="I315" s="45"/>
      <c r="J315" s="46"/>
      <c r="K315" s="28" t="n">
        <v>440</v>
      </c>
      <c r="L315" s="29" t="n">
        <v>2</v>
      </c>
      <c r="M315" s="30" t="n">
        <v>1</v>
      </c>
      <c r="N315" s="47" t="s">
        <v>220</v>
      </c>
      <c r="O315" s="48"/>
      <c r="P315" s="49" t="n">
        <v>3113000</v>
      </c>
      <c r="Q315" s="49"/>
      <c r="R315" s="49" t="n">
        <f aca="false">P315+Q315</f>
        <v>3113000</v>
      </c>
    </row>
    <row r="316" customFormat="false" ht="17.25" hidden="false" customHeight="true" outlineLevel="0" collapsed="false">
      <c r="A316" s="23"/>
      <c r="B316" s="51" t="n">
        <v>540</v>
      </c>
      <c r="C316" s="51"/>
      <c r="D316" s="51"/>
      <c r="E316" s="51"/>
      <c r="F316" s="51"/>
      <c r="G316" s="51"/>
      <c r="H316" s="52" t="s">
        <v>221</v>
      </c>
      <c r="I316" s="53"/>
      <c r="J316" s="54"/>
      <c r="K316" s="28"/>
      <c r="L316" s="29"/>
      <c r="M316" s="30"/>
      <c r="N316" s="55"/>
      <c r="O316" s="56" t="n">
        <v>540</v>
      </c>
      <c r="P316" s="57" t="n">
        <v>3113000</v>
      </c>
      <c r="Q316" s="57"/>
      <c r="R316" s="57" t="n">
        <f aca="false">P316+Q316</f>
        <v>3113000</v>
      </c>
    </row>
    <row r="317" customFormat="false" ht="31.5" hidden="false" customHeight="true" outlineLevel="0" collapsed="false">
      <c r="A317" s="23"/>
      <c r="B317" s="41"/>
      <c r="C317" s="50"/>
      <c r="D317" s="43"/>
      <c r="E317" s="43" t="n">
        <v>4409900</v>
      </c>
      <c r="F317" s="43"/>
      <c r="G317" s="43"/>
      <c r="H317" s="44" t="s">
        <v>33</v>
      </c>
      <c r="I317" s="45"/>
      <c r="J317" s="46"/>
      <c r="K317" s="28" t="n">
        <v>440</v>
      </c>
      <c r="L317" s="29" t="n">
        <v>99</v>
      </c>
      <c r="M317" s="30" t="n">
        <v>0</v>
      </c>
      <c r="N317" s="47" t="s">
        <v>222</v>
      </c>
      <c r="O317" s="48"/>
      <c r="P317" s="49" t="n">
        <v>50811357</v>
      </c>
      <c r="Q317" s="49"/>
      <c r="R317" s="49" t="n">
        <f aca="false">P317+Q317</f>
        <v>50811357</v>
      </c>
    </row>
    <row r="318" customFormat="false" ht="94.5" hidden="false" customHeight="true" outlineLevel="0" collapsed="false">
      <c r="A318" s="23"/>
      <c r="B318" s="51" t="n">
        <v>611</v>
      </c>
      <c r="C318" s="51"/>
      <c r="D318" s="51"/>
      <c r="E318" s="51"/>
      <c r="F318" s="51"/>
      <c r="G318" s="51"/>
      <c r="H318" s="52" t="s">
        <v>36</v>
      </c>
      <c r="I318" s="53"/>
      <c r="J318" s="54"/>
      <c r="K318" s="28"/>
      <c r="L318" s="29"/>
      <c r="M318" s="30"/>
      <c r="N318" s="55"/>
      <c r="O318" s="56" t="n">
        <v>611</v>
      </c>
      <c r="P318" s="57" t="n">
        <v>44254795</v>
      </c>
      <c r="Q318" s="57"/>
      <c r="R318" s="57" t="n">
        <f aca="false">P318+Q318</f>
        <v>44254795</v>
      </c>
    </row>
    <row r="319" customFormat="false" ht="31.5" hidden="false" customHeight="true" outlineLevel="0" collapsed="false">
      <c r="A319" s="23"/>
      <c r="B319" s="51" t="n">
        <v>612</v>
      </c>
      <c r="C319" s="51"/>
      <c r="D319" s="51"/>
      <c r="E319" s="51"/>
      <c r="F319" s="51"/>
      <c r="G319" s="51"/>
      <c r="H319" s="52" t="s">
        <v>37</v>
      </c>
      <c r="I319" s="53"/>
      <c r="J319" s="54"/>
      <c r="K319" s="28"/>
      <c r="L319" s="29"/>
      <c r="M319" s="30"/>
      <c r="N319" s="55"/>
      <c r="O319" s="56" t="n">
        <v>612</v>
      </c>
      <c r="P319" s="57" t="n">
        <v>5465462</v>
      </c>
      <c r="Q319" s="57"/>
      <c r="R319" s="57" t="n">
        <f aca="false">P319+Q319</f>
        <v>5465462</v>
      </c>
    </row>
    <row r="320" customFormat="false" ht="16.5" hidden="false" customHeight="true" outlineLevel="0" collapsed="false">
      <c r="A320" s="23"/>
      <c r="B320" s="51" t="n">
        <v>870</v>
      </c>
      <c r="C320" s="51"/>
      <c r="D320" s="51"/>
      <c r="E320" s="51"/>
      <c r="F320" s="51"/>
      <c r="G320" s="51"/>
      <c r="H320" s="52" t="s">
        <v>74</v>
      </c>
      <c r="I320" s="53"/>
      <c r="J320" s="54"/>
      <c r="K320" s="28"/>
      <c r="L320" s="29"/>
      <c r="M320" s="30"/>
      <c r="N320" s="55"/>
      <c r="O320" s="56" t="n">
        <v>870</v>
      </c>
      <c r="P320" s="57" t="n">
        <v>1091100</v>
      </c>
      <c r="Q320" s="57"/>
      <c r="R320" s="57" t="n">
        <f aca="false">P320+Q320</f>
        <v>1091100</v>
      </c>
    </row>
    <row r="321" customFormat="false" ht="16.5" hidden="false" customHeight="true" outlineLevel="0" collapsed="false">
      <c r="A321" s="23"/>
      <c r="B321" s="41"/>
      <c r="C321" s="42"/>
      <c r="D321" s="43" t="n">
        <v>4410000</v>
      </c>
      <c r="E321" s="43"/>
      <c r="F321" s="43"/>
      <c r="G321" s="43"/>
      <c r="H321" s="44" t="s">
        <v>223</v>
      </c>
      <c r="I321" s="45"/>
      <c r="J321" s="46"/>
      <c r="K321" s="28" t="n">
        <v>441</v>
      </c>
      <c r="L321" s="29" t="n">
        <v>0</v>
      </c>
      <c r="M321" s="30" t="n">
        <v>0</v>
      </c>
      <c r="N321" s="47" t="s">
        <v>224</v>
      </c>
      <c r="O321" s="48"/>
      <c r="P321" s="49" t="n">
        <v>301045447</v>
      </c>
      <c r="Q321" s="49"/>
      <c r="R321" s="49" t="n">
        <f aca="false">P321+Q321</f>
        <v>301045447</v>
      </c>
    </row>
    <row r="322" customFormat="false" ht="31.5" hidden="false" customHeight="true" outlineLevel="0" collapsed="false">
      <c r="A322" s="23"/>
      <c r="B322" s="41"/>
      <c r="C322" s="50"/>
      <c r="D322" s="43"/>
      <c r="E322" s="43" t="n">
        <v>4419900</v>
      </c>
      <c r="F322" s="43"/>
      <c r="G322" s="43"/>
      <c r="H322" s="44" t="s">
        <v>33</v>
      </c>
      <c r="I322" s="45"/>
      <c r="J322" s="46"/>
      <c r="K322" s="28" t="n">
        <v>441</v>
      </c>
      <c r="L322" s="29" t="n">
        <v>99</v>
      </c>
      <c r="M322" s="30" t="n">
        <v>0</v>
      </c>
      <c r="N322" s="47" t="s">
        <v>225</v>
      </c>
      <c r="O322" s="48"/>
      <c r="P322" s="49" t="n">
        <v>301045447</v>
      </c>
      <c r="Q322" s="49"/>
      <c r="R322" s="49" t="n">
        <f aca="false">P322+Q322</f>
        <v>301045447</v>
      </c>
    </row>
    <row r="323" customFormat="false" ht="94.5" hidden="false" customHeight="true" outlineLevel="0" collapsed="false">
      <c r="A323" s="23"/>
      <c r="B323" s="51" t="n">
        <v>611</v>
      </c>
      <c r="C323" s="51"/>
      <c r="D323" s="51"/>
      <c r="E323" s="51"/>
      <c r="F323" s="51"/>
      <c r="G323" s="51"/>
      <c r="H323" s="52" t="s">
        <v>36</v>
      </c>
      <c r="I323" s="53"/>
      <c r="J323" s="54"/>
      <c r="K323" s="28"/>
      <c r="L323" s="29"/>
      <c r="M323" s="30"/>
      <c r="N323" s="55"/>
      <c r="O323" s="56" t="n">
        <v>611</v>
      </c>
      <c r="P323" s="57" t="n">
        <v>42340357</v>
      </c>
      <c r="Q323" s="57"/>
      <c r="R323" s="57" t="n">
        <f aca="false">P323+Q323</f>
        <v>42340357</v>
      </c>
    </row>
    <row r="324" customFormat="false" ht="31.5" hidden="false" customHeight="true" outlineLevel="0" collapsed="false">
      <c r="A324" s="23"/>
      <c r="B324" s="51" t="n">
        <v>612</v>
      </c>
      <c r="C324" s="51"/>
      <c r="D324" s="51"/>
      <c r="E324" s="51"/>
      <c r="F324" s="51"/>
      <c r="G324" s="51"/>
      <c r="H324" s="52" t="s">
        <v>37</v>
      </c>
      <c r="I324" s="53"/>
      <c r="J324" s="54"/>
      <c r="K324" s="28"/>
      <c r="L324" s="29"/>
      <c r="M324" s="30"/>
      <c r="N324" s="55"/>
      <c r="O324" s="56" t="n">
        <v>612</v>
      </c>
      <c r="P324" s="57" t="n">
        <v>3110000</v>
      </c>
      <c r="Q324" s="57"/>
      <c r="R324" s="57" t="n">
        <f aca="false">P324+Q324</f>
        <v>3110000</v>
      </c>
    </row>
    <row r="325" customFormat="false" ht="94.5" hidden="false" customHeight="true" outlineLevel="0" collapsed="false">
      <c r="A325" s="23"/>
      <c r="B325" s="51" t="n">
        <v>621</v>
      </c>
      <c r="C325" s="51"/>
      <c r="D325" s="51"/>
      <c r="E325" s="51"/>
      <c r="F325" s="51"/>
      <c r="G325" s="51"/>
      <c r="H325" s="52" t="s">
        <v>112</v>
      </c>
      <c r="I325" s="53"/>
      <c r="J325" s="54"/>
      <c r="K325" s="28"/>
      <c r="L325" s="29"/>
      <c r="M325" s="30"/>
      <c r="N325" s="55"/>
      <c r="O325" s="56" t="n">
        <v>621</v>
      </c>
      <c r="P325" s="57" t="n">
        <v>184673054</v>
      </c>
      <c r="Q325" s="57"/>
      <c r="R325" s="57" t="n">
        <f aca="false">P325+Q325</f>
        <v>184673054</v>
      </c>
    </row>
    <row r="326" customFormat="false" ht="31.5" hidden="false" customHeight="true" outlineLevel="0" collapsed="false">
      <c r="A326" s="23"/>
      <c r="B326" s="51" t="n">
        <v>622</v>
      </c>
      <c r="C326" s="51"/>
      <c r="D326" s="51"/>
      <c r="E326" s="51"/>
      <c r="F326" s="51"/>
      <c r="G326" s="51"/>
      <c r="H326" s="52" t="s">
        <v>45</v>
      </c>
      <c r="I326" s="53"/>
      <c r="J326" s="54"/>
      <c r="K326" s="28"/>
      <c r="L326" s="29"/>
      <c r="M326" s="30"/>
      <c r="N326" s="55"/>
      <c r="O326" s="56" t="n">
        <v>622</v>
      </c>
      <c r="P326" s="57" t="n">
        <v>70922036</v>
      </c>
      <c r="Q326" s="57"/>
      <c r="R326" s="57" t="n">
        <f aca="false">P326+Q326</f>
        <v>70922036</v>
      </c>
    </row>
    <row r="327" customFormat="false" ht="16.5" hidden="false" customHeight="true" outlineLevel="0" collapsed="false">
      <c r="A327" s="23"/>
      <c r="B327" s="41"/>
      <c r="C327" s="42"/>
      <c r="D327" s="43" t="n">
        <v>4420000</v>
      </c>
      <c r="E327" s="43"/>
      <c r="F327" s="43"/>
      <c r="G327" s="43"/>
      <c r="H327" s="44" t="s">
        <v>226</v>
      </c>
      <c r="I327" s="45"/>
      <c r="J327" s="46"/>
      <c r="K327" s="28" t="n">
        <v>442</v>
      </c>
      <c r="L327" s="29" t="n">
        <v>0</v>
      </c>
      <c r="M327" s="30" t="n">
        <v>0</v>
      </c>
      <c r="N327" s="47" t="s">
        <v>227</v>
      </c>
      <c r="O327" s="48"/>
      <c r="P327" s="49" t="n">
        <v>94540125</v>
      </c>
      <c r="Q327" s="49"/>
      <c r="R327" s="49" t="n">
        <f aca="false">P327+Q327</f>
        <v>94540125</v>
      </c>
    </row>
    <row r="328" customFormat="false" ht="31.5" hidden="false" customHeight="true" outlineLevel="0" collapsed="false">
      <c r="A328" s="23"/>
      <c r="B328" s="41"/>
      <c r="C328" s="50"/>
      <c r="D328" s="43"/>
      <c r="E328" s="43" t="n">
        <v>4429900</v>
      </c>
      <c r="F328" s="43"/>
      <c r="G328" s="43"/>
      <c r="H328" s="44" t="s">
        <v>33</v>
      </c>
      <c r="I328" s="45"/>
      <c r="J328" s="46"/>
      <c r="K328" s="28" t="n">
        <v>442</v>
      </c>
      <c r="L328" s="29" t="n">
        <v>99</v>
      </c>
      <c r="M328" s="30" t="n">
        <v>0</v>
      </c>
      <c r="N328" s="47" t="s">
        <v>228</v>
      </c>
      <c r="O328" s="48"/>
      <c r="P328" s="49" t="n">
        <v>94540125</v>
      </c>
      <c r="Q328" s="49"/>
      <c r="R328" s="49" t="n">
        <f aca="false">P328+Q328</f>
        <v>94540125</v>
      </c>
    </row>
    <row r="329" customFormat="false" ht="94.5" hidden="false" customHeight="true" outlineLevel="0" collapsed="false">
      <c r="A329" s="23"/>
      <c r="B329" s="51" t="n">
        <v>611</v>
      </c>
      <c r="C329" s="51"/>
      <c r="D329" s="51"/>
      <c r="E329" s="51"/>
      <c r="F329" s="51"/>
      <c r="G329" s="51"/>
      <c r="H329" s="52" t="s">
        <v>36</v>
      </c>
      <c r="I329" s="53"/>
      <c r="J329" s="54"/>
      <c r="K329" s="28"/>
      <c r="L329" s="29"/>
      <c r="M329" s="30"/>
      <c r="N329" s="55"/>
      <c r="O329" s="56" t="n">
        <v>611</v>
      </c>
      <c r="P329" s="57" t="n">
        <v>37911349</v>
      </c>
      <c r="Q329" s="57"/>
      <c r="R329" s="57" t="n">
        <f aca="false">P329+Q329</f>
        <v>37911349</v>
      </c>
    </row>
    <row r="330" customFormat="false" ht="31.5" hidden="false" customHeight="true" outlineLevel="0" collapsed="false">
      <c r="A330" s="23"/>
      <c r="B330" s="51" t="n">
        <v>612</v>
      </c>
      <c r="C330" s="51"/>
      <c r="D330" s="51"/>
      <c r="E330" s="51"/>
      <c r="F330" s="51"/>
      <c r="G330" s="51"/>
      <c r="H330" s="52" t="s">
        <v>37</v>
      </c>
      <c r="I330" s="53"/>
      <c r="J330" s="54"/>
      <c r="K330" s="28"/>
      <c r="L330" s="29"/>
      <c r="M330" s="30"/>
      <c r="N330" s="55"/>
      <c r="O330" s="56" t="n">
        <v>612</v>
      </c>
      <c r="P330" s="57" t="n">
        <v>2450000</v>
      </c>
      <c r="Q330" s="57"/>
      <c r="R330" s="57" t="n">
        <f aca="false">P330+Q330</f>
        <v>2450000</v>
      </c>
    </row>
    <row r="331" customFormat="false" ht="94.5" hidden="false" customHeight="true" outlineLevel="0" collapsed="false">
      <c r="A331" s="23"/>
      <c r="B331" s="51" t="n">
        <v>621</v>
      </c>
      <c r="C331" s="51"/>
      <c r="D331" s="51"/>
      <c r="E331" s="51"/>
      <c r="F331" s="51"/>
      <c r="G331" s="51"/>
      <c r="H331" s="52" t="s">
        <v>112</v>
      </c>
      <c r="I331" s="53"/>
      <c r="J331" s="54"/>
      <c r="K331" s="28"/>
      <c r="L331" s="29"/>
      <c r="M331" s="30"/>
      <c r="N331" s="55"/>
      <c r="O331" s="56" t="n">
        <v>621</v>
      </c>
      <c r="P331" s="57" t="n">
        <v>47420276</v>
      </c>
      <c r="Q331" s="57"/>
      <c r="R331" s="57" t="n">
        <f aca="false">P331+Q331</f>
        <v>47420276</v>
      </c>
    </row>
    <row r="332" customFormat="false" ht="31.5" hidden="false" customHeight="true" outlineLevel="0" collapsed="false">
      <c r="A332" s="23"/>
      <c r="B332" s="51" t="n">
        <v>622</v>
      </c>
      <c r="C332" s="51"/>
      <c r="D332" s="51"/>
      <c r="E332" s="51"/>
      <c r="F332" s="51"/>
      <c r="G332" s="51"/>
      <c r="H332" s="52" t="s">
        <v>45</v>
      </c>
      <c r="I332" s="53"/>
      <c r="J332" s="54"/>
      <c r="K332" s="28"/>
      <c r="L332" s="29"/>
      <c r="M332" s="30"/>
      <c r="N332" s="55"/>
      <c r="O332" s="56" t="n">
        <v>622</v>
      </c>
      <c r="P332" s="57" t="n">
        <v>6758500</v>
      </c>
      <c r="Q332" s="57"/>
      <c r="R332" s="57" t="n">
        <f aca="false">P332+Q332</f>
        <v>6758500</v>
      </c>
    </row>
    <row r="333" customFormat="false" ht="47.25" hidden="false" customHeight="true" outlineLevel="0" collapsed="false">
      <c r="A333" s="23"/>
      <c r="B333" s="41"/>
      <c r="C333" s="42"/>
      <c r="D333" s="43" t="n">
        <v>4430000</v>
      </c>
      <c r="E333" s="43"/>
      <c r="F333" s="43"/>
      <c r="G333" s="43"/>
      <c r="H333" s="44" t="s">
        <v>229</v>
      </c>
      <c r="I333" s="45"/>
      <c r="J333" s="46"/>
      <c r="K333" s="28" t="n">
        <v>443</v>
      </c>
      <c r="L333" s="29" t="n">
        <v>0</v>
      </c>
      <c r="M333" s="30" t="n">
        <v>0</v>
      </c>
      <c r="N333" s="47" t="s">
        <v>230</v>
      </c>
      <c r="O333" s="48"/>
      <c r="P333" s="49" t="n">
        <v>228086882</v>
      </c>
      <c r="Q333" s="49"/>
      <c r="R333" s="49" t="n">
        <f aca="false">P333+Q333</f>
        <v>228086882</v>
      </c>
    </row>
    <row r="334" customFormat="false" ht="31.5" hidden="false" customHeight="true" outlineLevel="0" collapsed="false">
      <c r="A334" s="23"/>
      <c r="B334" s="41"/>
      <c r="C334" s="50"/>
      <c r="D334" s="43"/>
      <c r="E334" s="43" t="n">
        <v>4439900</v>
      </c>
      <c r="F334" s="43"/>
      <c r="G334" s="43"/>
      <c r="H334" s="44" t="s">
        <v>33</v>
      </c>
      <c r="I334" s="45"/>
      <c r="J334" s="46"/>
      <c r="K334" s="28" t="n">
        <v>443</v>
      </c>
      <c r="L334" s="29" t="n">
        <v>99</v>
      </c>
      <c r="M334" s="30" t="n">
        <v>0</v>
      </c>
      <c r="N334" s="47" t="s">
        <v>231</v>
      </c>
      <c r="O334" s="48"/>
      <c r="P334" s="49" t="n">
        <v>228086882</v>
      </c>
      <c r="Q334" s="49"/>
      <c r="R334" s="49" t="n">
        <f aca="false">P334+Q334</f>
        <v>228086882</v>
      </c>
    </row>
    <row r="335" customFormat="false" ht="94.5" hidden="false" customHeight="true" outlineLevel="0" collapsed="false">
      <c r="A335" s="23"/>
      <c r="B335" s="51" t="n">
        <v>611</v>
      </c>
      <c r="C335" s="51"/>
      <c r="D335" s="51"/>
      <c r="E335" s="51"/>
      <c r="F335" s="51"/>
      <c r="G335" s="51"/>
      <c r="H335" s="52" t="s">
        <v>36</v>
      </c>
      <c r="I335" s="53"/>
      <c r="J335" s="54"/>
      <c r="K335" s="28"/>
      <c r="L335" s="29"/>
      <c r="M335" s="30"/>
      <c r="N335" s="55"/>
      <c r="O335" s="56" t="n">
        <v>611</v>
      </c>
      <c r="P335" s="57" t="n">
        <v>84183184</v>
      </c>
      <c r="Q335" s="57"/>
      <c r="R335" s="57" t="n">
        <f aca="false">P335+Q335</f>
        <v>84183184</v>
      </c>
    </row>
    <row r="336" customFormat="false" ht="31.5" hidden="false" customHeight="true" outlineLevel="0" collapsed="false">
      <c r="A336" s="23"/>
      <c r="B336" s="51" t="n">
        <v>612</v>
      </c>
      <c r="C336" s="51"/>
      <c r="D336" s="51"/>
      <c r="E336" s="51"/>
      <c r="F336" s="51"/>
      <c r="G336" s="51"/>
      <c r="H336" s="52" t="s">
        <v>37</v>
      </c>
      <c r="I336" s="53"/>
      <c r="J336" s="54"/>
      <c r="K336" s="28"/>
      <c r="L336" s="29"/>
      <c r="M336" s="30"/>
      <c r="N336" s="55"/>
      <c r="O336" s="56" t="n">
        <v>612</v>
      </c>
      <c r="P336" s="57" t="n">
        <v>22200000</v>
      </c>
      <c r="Q336" s="57"/>
      <c r="R336" s="57" t="n">
        <f aca="false">P336+Q336</f>
        <v>22200000</v>
      </c>
    </row>
    <row r="337" customFormat="false" ht="94.5" hidden="false" customHeight="true" outlineLevel="0" collapsed="false">
      <c r="A337" s="23"/>
      <c r="B337" s="51" t="n">
        <v>621</v>
      </c>
      <c r="C337" s="51"/>
      <c r="D337" s="51"/>
      <c r="E337" s="51"/>
      <c r="F337" s="51"/>
      <c r="G337" s="51"/>
      <c r="H337" s="52" t="s">
        <v>112</v>
      </c>
      <c r="I337" s="53"/>
      <c r="J337" s="54"/>
      <c r="K337" s="28"/>
      <c r="L337" s="29"/>
      <c r="M337" s="30"/>
      <c r="N337" s="55"/>
      <c r="O337" s="56" t="n">
        <v>621</v>
      </c>
      <c r="P337" s="57" t="n">
        <v>99873698</v>
      </c>
      <c r="Q337" s="57"/>
      <c r="R337" s="57" t="n">
        <f aca="false">P337+Q337</f>
        <v>99873698</v>
      </c>
    </row>
    <row r="338" customFormat="false" ht="31.5" hidden="false" customHeight="true" outlineLevel="0" collapsed="false">
      <c r="A338" s="23"/>
      <c r="B338" s="51" t="n">
        <v>622</v>
      </c>
      <c r="C338" s="51"/>
      <c r="D338" s="51"/>
      <c r="E338" s="51"/>
      <c r="F338" s="51"/>
      <c r="G338" s="51"/>
      <c r="H338" s="52" t="s">
        <v>45</v>
      </c>
      <c r="I338" s="53"/>
      <c r="J338" s="54"/>
      <c r="K338" s="28"/>
      <c r="L338" s="29"/>
      <c r="M338" s="30"/>
      <c r="N338" s="55"/>
      <c r="O338" s="56" t="n">
        <v>622</v>
      </c>
      <c r="P338" s="57" t="n">
        <v>21830000</v>
      </c>
      <c r="Q338" s="57"/>
      <c r="R338" s="57" t="n">
        <f aca="false">P338+Q338</f>
        <v>21830000</v>
      </c>
    </row>
    <row r="339" customFormat="false" ht="47.25" hidden="false" customHeight="true" outlineLevel="0" collapsed="false">
      <c r="A339" s="23"/>
      <c r="B339" s="41"/>
      <c r="C339" s="42"/>
      <c r="D339" s="43" t="n">
        <v>5140000</v>
      </c>
      <c r="E339" s="43"/>
      <c r="F339" s="43"/>
      <c r="G339" s="43"/>
      <c r="H339" s="44" t="s">
        <v>158</v>
      </c>
      <c r="I339" s="45"/>
      <c r="J339" s="46"/>
      <c r="K339" s="28" t="n">
        <v>514</v>
      </c>
      <c r="L339" s="29" t="n">
        <v>0</v>
      </c>
      <c r="M339" s="30" t="n">
        <v>0</v>
      </c>
      <c r="N339" s="47" t="s">
        <v>159</v>
      </c>
      <c r="O339" s="48"/>
      <c r="P339" s="49" t="n">
        <v>2500000</v>
      </c>
      <c r="Q339" s="49"/>
      <c r="R339" s="49" t="n">
        <f aca="false">P339+Q339</f>
        <v>2500000</v>
      </c>
    </row>
    <row r="340" customFormat="false" ht="78.75" hidden="false" customHeight="true" outlineLevel="0" collapsed="false">
      <c r="A340" s="23"/>
      <c r="B340" s="41"/>
      <c r="C340" s="50"/>
      <c r="D340" s="43"/>
      <c r="E340" s="43" t="n">
        <v>5142000</v>
      </c>
      <c r="F340" s="43"/>
      <c r="G340" s="43"/>
      <c r="H340" s="44" t="s">
        <v>160</v>
      </c>
      <c r="I340" s="45"/>
      <c r="J340" s="46"/>
      <c r="K340" s="28" t="n">
        <v>514</v>
      </c>
      <c r="L340" s="29" t="n">
        <v>20</v>
      </c>
      <c r="M340" s="30" t="n">
        <v>0</v>
      </c>
      <c r="N340" s="47" t="s">
        <v>161</v>
      </c>
      <c r="O340" s="48"/>
      <c r="P340" s="49" t="n">
        <v>2500000</v>
      </c>
      <c r="Q340" s="49"/>
      <c r="R340" s="49" t="n">
        <f aca="false">P340+Q340</f>
        <v>2500000</v>
      </c>
    </row>
    <row r="341" customFormat="false" ht="47.25" hidden="false" customHeight="true" outlineLevel="0" collapsed="false">
      <c r="A341" s="23"/>
      <c r="B341" s="51" t="n">
        <v>630</v>
      </c>
      <c r="C341" s="51"/>
      <c r="D341" s="51"/>
      <c r="E341" s="51"/>
      <c r="F341" s="51"/>
      <c r="G341" s="51"/>
      <c r="H341" s="52" t="s">
        <v>232</v>
      </c>
      <c r="I341" s="53"/>
      <c r="J341" s="54"/>
      <c r="K341" s="28"/>
      <c r="L341" s="29"/>
      <c r="M341" s="30"/>
      <c r="N341" s="55"/>
      <c r="O341" s="56" t="n">
        <v>630</v>
      </c>
      <c r="P341" s="57" t="n">
        <v>2500000</v>
      </c>
      <c r="Q341" s="57"/>
      <c r="R341" s="57" t="n">
        <f aca="false">P341+Q341</f>
        <v>2500000</v>
      </c>
    </row>
    <row r="342" customFormat="false" ht="16.5" hidden="false" customHeight="true" outlineLevel="0" collapsed="false">
      <c r="A342" s="23"/>
      <c r="B342" s="41"/>
      <c r="C342" s="42"/>
      <c r="D342" s="43" t="n">
        <v>5210000</v>
      </c>
      <c r="E342" s="43"/>
      <c r="F342" s="43"/>
      <c r="G342" s="43"/>
      <c r="H342" s="44" t="s">
        <v>194</v>
      </c>
      <c r="I342" s="45"/>
      <c r="J342" s="46"/>
      <c r="K342" s="28" t="n">
        <v>521</v>
      </c>
      <c r="L342" s="29" t="n">
        <v>0</v>
      </c>
      <c r="M342" s="30" t="n">
        <v>0</v>
      </c>
      <c r="N342" s="47" t="s">
        <v>195</v>
      </c>
      <c r="O342" s="48"/>
      <c r="P342" s="49" t="n">
        <v>40800000</v>
      </c>
      <c r="Q342" s="49"/>
      <c r="R342" s="49" t="n">
        <f aca="false">P342+Q342</f>
        <v>40800000</v>
      </c>
    </row>
    <row r="343" customFormat="false" ht="94.5" hidden="false" customHeight="true" outlineLevel="0" collapsed="false">
      <c r="A343" s="23"/>
      <c r="B343" s="41"/>
      <c r="C343" s="50"/>
      <c r="D343" s="43"/>
      <c r="E343" s="43" t="n">
        <v>5210100</v>
      </c>
      <c r="F343" s="43"/>
      <c r="G343" s="43"/>
      <c r="H343" s="44" t="s">
        <v>196</v>
      </c>
      <c r="I343" s="45"/>
      <c r="J343" s="46"/>
      <c r="K343" s="28" t="n">
        <v>521</v>
      </c>
      <c r="L343" s="29" t="n">
        <v>1</v>
      </c>
      <c r="M343" s="30" t="n">
        <v>0</v>
      </c>
      <c r="N343" s="47" t="s">
        <v>197</v>
      </c>
      <c r="O343" s="48"/>
      <c r="P343" s="49" t="n">
        <v>40800000</v>
      </c>
      <c r="Q343" s="49"/>
      <c r="R343" s="49" t="n">
        <f aca="false">P343+Q343</f>
        <v>40800000</v>
      </c>
    </row>
    <row r="344" customFormat="false" ht="126" hidden="false" customHeight="true" outlineLevel="0" collapsed="false">
      <c r="A344" s="23"/>
      <c r="B344" s="41"/>
      <c r="C344" s="50"/>
      <c r="D344" s="58"/>
      <c r="E344" s="43"/>
      <c r="F344" s="59" t="n">
        <v>5210126</v>
      </c>
      <c r="G344" s="59"/>
      <c r="H344" s="44" t="s">
        <v>198</v>
      </c>
      <c r="I344" s="45"/>
      <c r="J344" s="46"/>
      <c r="K344" s="28" t="n">
        <v>521</v>
      </c>
      <c r="L344" s="29" t="n">
        <v>1</v>
      </c>
      <c r="M344" s="30" t="n">
        <v>26</v>
      </c>
      <c r="N344" s="47" t="s">
        <v>199</v>
      </c>
      <c r="O344" s="48"/>
      <c r="P344" s="49" t="n">
        <v>16800000</v>
      </c>
      <c r="Q344" s="49"/>
      <c r="R344" s="49" t="n">
        <f aca="false">P344+Q344</f>
        <v>16800000</v>
      </c>
    </row>
    <row r="345" customFormat="false" ht="78.75" hidden="false" customHeight="true" outlineLevel="0" collapsed="false">
      <c r="A345" s="23"/>
      <c r="B345" s="51" t="n">
        <v>521</v>
      </c>
      <c r="C345" s="51"/>
      <c r="D345" s="51"/>
      <c r="E345" s="51"/>
      <c r="F345" s="51"/>
      <c r="G345" s="51"/>
      <c r="H345" s="52" t="s">
        <v>200</v>
      </c>
      <c r="I345" s="53"/>
      <c r="J345" s="54"/>
      <c r="K345" s="28"/>
      <c r="L345" s="29"/>
      <c r="M345" s="30"/>
      <c r="N345" s="55"/>
      <c r="O345" s="56" t="n">
        <v>521</v>
      </c>
      <c r="P345" s="57" t="n">
        <v>16800000</v>
      </c>
      <c r="Q345" s="57"/>
      <c r="R345" s="57" t="n">
        <f aca="false">P345+Q345</f>
        <v>16800000</v>
      </c>
    </row>
    <row r="346" customFormat="false" ht="78.75" hidden="false" customHeight="true" outlineLevel="0" collapsed="false">
      <c r="A346" s="23"/>
      <c r="B346" s="41"/>
      <c r="C346" s="50"/>
      <c r="D346" s="58"/>
      <c r="E346" s="43"/>
      <c r="F346" s="59" t="n">
        <v>5210137</v>
      </c>
      <c r="G346" s="59"/>
      <c r="H346" s="44" t="s">
        <v>233</v>
      </c>
      <c r="I346" s="45"/>
      <c r="J346" s="46"/>
      <c r="K346" s="28" t="n">
        <v>521</v>
      </c>
      <c r="L346" s="29" t="n">
        <v>1</v>
      </c>
      <c r="M346" s="30" t="n">
        <v>37</v>
      </c>
      <c r="N346" s="47" t="s">
        <v>234</v>
      </c>
      <c r="O346" s="48"/>
      <c r="P346" s="49" t="n">
        <v>24000000</v>
      </c>
      <c r="Q346" s="49"/>
      <c r="R346" s="49" t="n">
        <f aca="false">P346+Q346</f>
        <v>24000000</v>
      </c>
    </row>
    <row r="347" customFormat="false" ht="78.75" hidden="false" customHeight="true" outlineLevel="0" collapsed="false">
      <c r="A347" s="23"/>
      <c r="B347" s="51" t="n">
        <v>521</v>
      </c>
      <c r="C347" s="51"/>
      <c r="D347" s="51"/>
      <c r="E347" s="51"/>
      <c r="F347" s="51"/>
      <c r="G347" s="51"/>
      <c r="H347" s="52" t="s">
        <v>200</v>
      </c>
      <c r="I347" s="53"/>
      <c r="J347" s="54"/>
      <c r="K347" s="28"/>
      <c r="L347" s="29"/>
      <c r="M347" s="30"/>
      <c r="N347" s="55"/>
      <c r="O347" s="56" t="n">
        <v>521</v>
      </c>
      <c r="P347" s="57" t="n">
        <v>24000000</v>
      </c>
      <c r="Q347" s="57"/>
      <c r="R347" s="57" t="n">
        <f aca="false">P347+Q347</f>
        <v>24000000</v>
      </c>
    </row>
    <row r="348" customFormat="false" ht="31.5" hidden="false" customHeight="true" outlineLevel="0" collapsed="false">
      <c r="A348" s="23"/>
      <c r="B348" s="41"/>
      <c r="C348" s="42"/>
      <c r="D348" s="43" t="n">
        <v>5220000</v>
      </c>
      <c r="E348" s="43"/>
      <c r="F348" s="43"/>
      <c r="G348" s="43"/>
      <c r="H348" s="44" t="s">
        <v>39</v>
      </c>
      <c r="I348" s="45"/>
      <c r="J348" s="46"/>
      <c r="K348" s="28" t="n">
        <v>522</v>
      </c>
      <c r="L348" s="29" t="n">
        <v>0</v>
      </c>
      <c r="M348" s="30" t="n">
        <v>0</v>
      </c>
      <c r="N348" s="47" t="s">
        <v>40</v>
      </c>
      <c r="O348" s="48"/>
      <c r="P348" s="49" t="n">
        <v>26809500</v>
      </c>
      <c r="Q348" s="49"/>
      <c r="R348" s="49" t="n">
        <f aca="false">P348+Q348</f>
        <v>26809500</v>
      </c>
    </row>
    <row r="349" customFormat="false" ht="47.25" hidden="false" customHeight="true" outlineLevel="0" collapsed="false">
      <c r="A349" s="23"/>
      <c r="B349" s="41"/>
      <c r="C349" s="50"/>
      <c r="D349" s="43"/>
      <c r="E349" s="43" t="n">
        <v>5221600</v>
      </c>
      <c r="F349" s="43"/>
      <c r="G349" s="43"/>
      <c r="H349" s="44" t="s">
        <v>235</v>
      </c>
      <c r="I349" s="45"/>
      <c r="J349" s="46"/>
      <c r="K349" s="28" t="n">
        <v>522</v>
      </c>
      <c r="L349" s="29" t="n">
        <v>16</v>
      </c>
      <c r="M349" s="30" t="n">
        <v>0</v>
      </c>
      <c r="N349" s="47" t="s">
        <v>236</v>
      </c>
      <c r="O349" s="48"/>
      <c r="P349" s="49" t="n">
        <v>7000000</v>
      </c>
      <c r="Q349" s="49"/>
      <c r="R349" s="49" t="n">
        <f aca="false">P349+Q349</f>
        <v>7000000</v>
      </c>
    </row>
    <row r="350" customFormat="false" ht="63" hidden="false" customHeight="true" outlineLevel="0" collapsed="false">
      <c r="A350" s="23"/>
      <c r="B350" s="41"/>
      <c r="C350" s="50"/>
      <c r="D350" s="58"/>
      <c r="E350" s="43"/>
      <c r="F350" s="59" t="n">
        <v>5221603</v>
      </c>
      <c r="G350" s="59"/>
      <c r="H350" s="44" t="s">
        <v>237</v>
      </c>
      <c r="I350" s="45"/>
      <c r="J350" s="46"/>
      <c r="K350" s="28" t="n">
        <v>522</v>
      </c>
      <c r="L350" s="29" t="n">
        <v>16</v>
      </c>
      <c r="M350" s="30" t="n">
        <v>3</v>
      </c>
      <c r="N350" s="47" t="s">
        <v>238</v>
      </c>
      <c r="O350" s="48"/>
      <c r="P350" s="49" t="n">
        <v>7000000</v>
      </c>
      <c r="Q350" s="49"/>
      <c r="R350" s="49" t="n">
        <f aca="false">P350+Q350</f>
        <v>7000000</v>
      </c>
    </row>
    <row r="351" customFormat="false" ht="31.5" hidden="false" customHeight="true" outlineLevel="0" collapsed="false">
      <c r="A351" s="23"/>
      <c r="B351" s="51" t="n">
        <v>612</v>
      </c>
      <c r="C351" s="51"/>
      <c r="D351" s="51"/>
      <c r="E351" s="51"/>
      <c r="F351" s="51"/>
      <c r="G351" s="51"/>
      <c r="H351" s="52" t="s">
        <v>37</v>
      </c>
      <c r="I351" s="53"/>
      <c r="J351" s="54"/>
      <c r="K351" s="28"/>
      <c r="L351" s="29"/>
      <c r="M351" s="30"/>
      <c r="N351" s="55"/>
      <c r="O351" s="56" t="n">
        <v>612</v>
      </c>
      <c r="P351" s="57" t="n">
        <v>1550000</v>
      </c>
      <c r="Q351" s="57"/>
      <c r="R351" s="57" t="n">
        <f aca="false">P351+Q351</f>
        <v>1550000</v>
      </c>
    </row>
    <row r="352" customFormat="false" ht="31.5" hidden="false" customHeight="true" outlineLevel="0" collapsed="false">
      <c r="A352" s="23"/>
      <c r="B352" s="51" t="n">
        <v>622</v>
      </c>
      <c r="C352" s="51"/>
      <c r="D352" s="51"/>
      <c r="E352" s="51"/>
      <c r="F352" s="51"/>
      <c r="G352" s="51"/>
      <c r="H352" s="52" t="s">
        <v>45</v>
      </c>
      <c r="I352" s="53"/>
      <c r="J352" s="54"/>
      <c r="K352" s="28"/>
      <c r="L352" s="29"/>
      <c r="M352" s="30"/>
      <c r="N352" s="55"/>
      <c r="O352" s="56" t="n">
        <v>622</v>
      </c>
      <c r="P352" s="57" t="n">
        <v>5450000</v>
      </c>
      <c r="Q352" s="57"/>
      <c r="R352" s="57" t="n">
        <f aca="false">P352+Q352</f>
        <v>5450000</v>
      </c>
    </row>
    <row r="353" customFormat="false" ht="78.75" hidden="false" customHeight="true" outlineLevel="0" collapsed="false">
      <c r="A353" s="23"/>
      <c r="B353" s="41"/>
      <c r="C353" s="50"/>
      <c r="D353" s="43"/>
      <c r="E353" s="43" t="n">
        <v>5222900</v>
      </c>
      <c r="F353" s="43"/>
      <c r="G353" s="43"/>
      <c r="H353" s="44" t="s">
        <v>164</v>
      </c>
      <c r="I353" s="45"/>
      <c r="J353" s="46"/>
      <c r="K353" s="28" t="n">
        <v>522</v>
      </c>
      <c r="L353" s="29" t="n">
        <v>29</v>
      </c>
      <c r="M353" s="30" t="n">
        <v>0</v>
      </c>
      <c r="N353" s="47" t="s">
        <v>165</v>
      </c>
      <c r="O353" s="48"/>
      <c r="P353" s="49" t="n">
        <v>125000</v>
      </c>
      <c r="Q353" s="49"/>
      <c r="R353" s="49" t="n">
        <f aca="false">P353+Q353</f>
        <v>125000</v>
      </c>
    </row>
    <row r="354" customFormat="false" ht="94.5" hidden="false" customHeight="true" outlineLevel="0" collapsed="false">
      <c r="A354" s="23"/>
      <c r="B354" s="41"/>
      <c r="C354" s="50"/>
      <c r="D354" s="58"/>
      <c r="E354" s="43"/>
      <c r="F354" s="59" t="n">
        <v>5222901</v>
      </c>
      <c r="G354" s="59"/>
      <c r="H354" s="44" t="s">
        <v>166</v>
      </c>
      <c r="I354" s="45"/>
      <c r="J354" s="46"/>
      <c r="K354" s="28" t="n">
        <v>522</v>
      </c>
      <c r="L354" s="29" t="n">
        <v>29</v>
      </c>
      <c r="M354" s="30" t="n">
        <v>1</v>
      </c>
      <c r="N354" s="47" t="s">
        <v>167</v>
      </c>
      <c r="O354" s="48"/>
      <c r="P354" s="49" t="n">
        <v>125000</v>
      </c>
      <c r="Q354" s="49"/>
      <c r="R354" s="49" t="n">
        <f aca="false">P354+Q354</f>
        <v>125000</v>
      </c>
    </row>
    <row r="355" customFormat="false" ht="31.5" hidden="false" customHeight="true" outlineLevel="0" collapsed="false">
      <c r="A355" s="23"/>
      <c r="B355" s="51" t="n">
        <v>612</v>
      </c>
      <c r="C355" s="51"/>
      <c r="D355" s="51"/>
      <c r="E355" s="51"/>
      <c r="F355" s="51"/>
      <c r="G355" s="51"/>
      <c r="H355" s="52" t="s">
        <v>37</v>
      </c>
      <c r="I355" s="53"/>
      <c r="J355" s="54"/>
      <c r="K355" s="28"/>
      <c r="L355" s="29"/>
      <c r="M355" s="30"/>
      <c r="N355" s="55"/>
      <c r="O355" s="56" t="n">
        <v>612</v>
      </c>
      <c r="P355" s="57" t="n">
        <v>125000</v>
      </c>
      <c r="Q355" s="57"/>
      <c r="R355" s="57" t="n">
        <f aca="false">P355+Q355</f>
        <v>125000</v>
      </c>
    </row>
    <row r="356" customFormat="false" ht="99" hidden="false" customHeight="true" outlineLevel="0" collapsed="false">
      <c r="A356" s="23"/>
      <c r="B356" s="41"/>
      <c r="C356" s="50"/>
      <c r="D356" s="43"/>
      <c r="E356" s="43" t="n">
        <v>5223200</v>
      </c>
      <c r="F356" s="43"/>
      <c r="G356" s="43"/>
      <c r="H356" s="44" t="s">
        <v>239</v>
      </c>
      <c r="I356" s="45"/>
      <c r="J356" s="46"/>
      <c r="K356" s="28" t="n">
        <v>522</v>
      </c>
      <c r="L356" s="29" t="n">
        <v>32</v>
      </c>
      <c r="M356" s="30" t="n">
        <v>0</v>
      </c>
      <c r="N356" s="47" t="s">
        <v>240</v>
      </c>
      <c r="O356" s="48"/>
      <c r="P356" s="49" t="n">
        <v>250000</v>
      </c>
      <c r="Q356" s="49"/>
      <c r="R356" s="49" t="n">
        <f aca="false">P356+Q356</f>
        <v>250000</v>
      </c>
    </row>
    <row r="357" customFormat="false" ht="111" hidden="false" customHeight="true" outlineLevel="0" collapsed="false">
      <c r="A357" s="23"/>
      <c r="B357" s="41"/>
      <c r="C357" s="50"/>
      <c r="D357" s="58"/>
      <c r="E357" s="43"/>
      <c r="F357" s="59" t="n">
        <v>5223201</v>
      </c>
      <c r="G357" s="59"/>
      <c r="H357" s="44" t="s">
        <v>241</v>
      </c>
      <c r="I357" s="45"/>
      <c r="J357" s="46"/>
      <c r="K357" s="28" t="n">
        <v>522</v>
      </c>
      <c r="L357" s="29" t="n">
        <v>32</v>
      </c>
      <c r="M357" s="30" t="n">
        <v>1</v>
      </c>
      <c r="N357" s="47" t="s">
        <v>242</v>
      </c>
      <c r="O357" s="48"/>
      <c r="P357" s="49" t="n">
        <v>250000</v>
      </c>
      <c r="Q357" s="49"/>
      <c r="R357" s="49" t="n">
        <f aca="false">P357+Q357</f>
        <v>250000</v>
      </c>
    </row>
    <row r="358" customFormat="false" ht="31.5" hidden="false" customHeight="true" outlineLevel="0" collapsed="false">
      <c r="A358" s="23"/>
      <c r="B358" s="51" t="n">
        <v>622</v>
      </c>
      <c r="C358" s="51"/>
      <c r="D358" s="51"/>
      <c r="E358" s="51"/>
      <c r="F358" s="51"/>
      <c r="G358" s="51"/>
      <c r="H358" s="52" t="s">
        <v>45</v>
      </c>
      <c r="I358" s="53"/>
      <c r="J358" s="54"/>
      <c r="K358" s="28"/>
      <c r="L358" s="29"/>
      <c r="M358" s="30"/>
      <c r="N358" s="55"/>
      <c r="O358" s="56" t="n">
        <v>622</v>
      </c>
      <c r="P358" s="57" t="n">
        <v>250000</v>
      </c>
      <c r="Q358" s="57"/>
      <c r="R358" s="57" t="n">
        <f aca="false">P358+Q358</f>
        <v>250000</v>
      </c>
    </row>
    <row r="359" customFormat="false" ht="63" hidden="false" customHeight="true" outlineLevel="0" collapsed="false">
      <c r="A359" s="23"/>
      <c r="B359" s="41"/>
      <c r="C359" s="50"/>
      <c r="D359" s="43"/>
      <c r="E359" s="43" t="n">
        <v>5226900</v>
      </c>
      <c r="F359" s="43"/>
      <c r="G359" s="43"/>
      <c r="H359" s="44" t="s">
        <v>243</v>
      </c>
      <c r="I359" s="45"/>
      <c r="J359" s="46"/>
      <c r="K359" s="28" t="n">
        <v>522</v>
      </c>
      <c r="L359" s="29" t="n">
        <v>69</v>
      </c>
      <c r="M359" s="30" t="n">
        <v>0</v>
      </c>
      <c r="N359" s="47" t="s">
        <v>244</v>
      </c>
      <c r="O359" s="48"/>
      <c r="P359" s="49" t="n">
        <v>1220000</v>
      </c>
      <c r="Q359" s="49"/>
      <c r="R359" s="49" t="n">
        <f aca="false">P359+Q359</f>
        <v>1220000</v>
      </c>
    </row>
    <row r="360" customFormat="false" ht="78.75" hidden="false" customHeight="true" outlineLevel="0" collapsed="false">
      <c r="A360" s="23"/>
      <c r="B360" s="41"/>
      <c r="C360" s="50"/>
      <c r="D360" s="58"/>
      <c r="E360" s="43"/>
      <c r="F360" s="59" t="n">
        <v>5226901</v>
      </c>
      <c r="G360" s="59"/>
      <c r="H360" s="44" t="s">
        <v>245</v>
      </c>
      <c r="I360" s="45"/>
      <c r="J360" s="46"/>
      <c r="K360" s="28" t="n">
        <v>522</v>
      </c>
      <c r="L360" s="29" t="n">
        <v>69</v>
      </c>
      <c r="M360" s="30" t="n">
        <v>1</v>
      </c>
      <c r="N360" s="47" t="s">
        <v>246</v>
      </c>
      <c r="O360" s="48"/>
      <c r="P360" s="49" t="n">
        <v>800000</v>
      </c>
      <c r="Q360" s="49"/>
      <c r="R360" s="49" t="n">
        <f aca="false">P360+Q360</f>
        <v>800000</v>
      </c>
    </row>
    <row r="361" customFormat="false" ht="31.5" hidden="false" customHeight="true" outlineLevel="0" collapsed="false">
      <c r="A361" s="23"/>
      <c r="B361" s="51" t="n">
        <v>612</v>
      </c>
      <c r="C361" s="51"/>
      <c r="D361" s="51"/>
      <c r="E361" s="51"/>
      <c r="F361" s="51"/>
      <c r="G361" s="51"/>
      <c r="H361" s="52" t="s">
        <v>37</v>
      </c>
      <c r="I361" s="53"/>
      <c r="J361" s="54"/>
      <c r="K361" s="28"/>
      <c r="L361" s="29"/>
      <c r="M361" s="30"/>
      <c r="N361" s="55"/>
      <c r="O361" s="56" t="n">
        <v>612</v>
      </c>
      <c r="P361" s="57" t="n">
        <v>250000</v>
      </c>
      <c r="Q361" s="57"/>
      <c r="R361" s="57" t="n">
        <f aca="false">P361+Q361</f>
        <v>250000</v>
      </c>
    </row>
    <row r="362" customFormat="false" ht="31.5" hidden="false" customHeight="true" outlineLevel="0" collapsed="false">
      <c r="A362" s="23"/>
      <c r="B362" s="51" t="n">
        <v>622</v>
      </c>
      <c r="C362" s="51"/>
      <c r="D362" s="51"/>
      <c r="E362" s="51"/>
      <c r="F362" s="51"/>
      <c r="G362" s="51"/>
      <c r="H362" s="52" t="s">
        <v>45</v>
      </c>
      <c r="I362" s="53"/>
      <c r="J362" s="54"/>
      <c r="K362" s="28"/>
      <c r="L362" s="29"/>
      <c r="M362" s="30"/>
      <c r="N362" s="55"/>
      <c r="O362" s="56" t="n">
        <v>622</v>
      </c>
      <c r="P362" s="57" t="n">
        <v>550000</v>
      </c>
      <c r="Q362" s="57"/>
      <c r="R362" s="57" t="n">
        <f aca="false">P362+Q362</f>
        <v>550000</v>
      </c>
    </row>
    <row r="363" customFormat="false" ht="94.5" hidden="false" customHeight="true" outlineLevel="0" collapsed="false">
      <c r="A363" s="23"/>
      <c r="B363" s="41"/>
      <c r="C363" s="50"/>
      <c r="D363" s="58"/>
      <c r="E363" s="43"/>
      <c r="F363" s="59" t="n">
        <v>5226906</v>
      </c>
      <c r="G363" s="59"/>
      <c r="H363" s="44" t="s">
        <v>247</v>
      </c>
      <c r="I363" s="45"/>
      <c r="J363" s="46"/>
      <c r="K363" s="28" t="n">
        <v>522</v>
      </c>
      <c r="L363" s="29" t="n">
        <v>69</v>
      </c>
      <c r="M363" s="30" t="n">
        <v>6</v>
      </c>
      <c r="N363" s="47" t="s">
        <v>248</v>
      </c>
      <c r="O363" s="48"/>
      <c r="P363" s="49" t="n">
        <v>420000</v>
      </c>
      <c r="Q363" s="49"/>
      <c r="R363" s="49" t="n">
        <f aca="false">P363+Q363</f>
        <v>420000</v>
      </c>
    </row>
    <row r="364" customFormat="false" ht="78.75" hidden="false" customHeight="true" outlineLevel="0" collapsed="false">
      <c r="A364" s="23"/>
      <c r="B364" s="51" t="n">
        <v>521</v>
      </c>
      <c r="C364" s="51"/>
      <c r="D364" s="51"/>
      <c r="E364" s="51"/>
      <c r="F364" s="51"/>
      <c r="G364" s="51"/>
      <c r="H364" s="52" t="s">
        <v>200</v>
      </c>
      <c r="I364" s="53"/>
      <c r="J364" s="54"/>
      <c r="K364" s="28"/>
      <c r="L364" s="29"/>
      <c r="M364" s="30"/>
      <c r="N364" s="55"/>
      <c r="O364" s="56" t="n">
        <v>521</v>
      </c>
      <c r="P364" s="57" t="n">
        <v>420000</v>
      </c>
      <c r="Q364" s="57"/>
      <c r="R364" s="57" t="n">
        <f aca="false">P364+Q364</f>
        <v>420000</v>
      </c>
    </row>
    <row r="365" customFormat="false" ht="31.5" hidden="false" customHeight="true" outlineLevel="0" collapsed="false">
      <c r="A365" s="23"/>
      <c r="B365" s="41"/>
      <c r="C365" s="50"/>
      <c r="D365" s="43"/>
      <c r="E365" s="43" t="n">
        <v>5227200</v>
      </c>
      <c r="F365" s="43"/>
      <c r="G365" s="43"/>
      <c r="H365" s="44" t="s">
        <v>168</v>
      </c>
      <c r="I365" s="45"/>
      <c r="J365" s="46"/>
      <c r="K365" s="28" t="n">
        <v>522</v>
      </c>
      <c r="L365" s="29" t="n">
        <v>72</v>
      </c>
      <c r="M365" s="30" t="n">
        <v>0</v>
      </c>
      <c r="N365" s="47" t="s">
        <v>169</v>
      </c>
      <c r="O365" s="48"/>
      <c r="P365" s="49" t="n">
        <v>18214500</v>
      </c>
      <c r="Q365" s="49"/>
      <c r="R365" s="49" t="n">
        <f aca="false">P365+Q365</f>
        <v>18214500</v>
      </c>
    </row>
    <row r="366" customFormat="false" ht="47.25" hidden="false" customHeight="true" outlineLevel="0" collapsed="false">
      <c r="A366" s="23"/>
      <c r="B366" s="41"/>
      <c r="C366" s="50"/>
      <c r="D366" s="58"/>
      <c r="E366" s="43"/>
      <c r="F366" s="59" t="n">
        <v>5227201</v>
      </c>
      <c r="G366" s="59"/>
      <c r="H366" s="44" t="s">
        <v>170</v>
      </c>
      <c r="I366" s="45"/>
      <c r="J366" s="46"/>
      <c r="K366" s="28" t="n">
        <v>522</v>
      </c>
      <c r="L366" s="29" t="n">
        <v>72</v>
      </c>
      <c r="M366" s="30" t="n">
        <v>1</v>
      </c>
      <c r="N366" s="47" t="s">
        <v>171</v>
      </c>
      <c r="O366" s="48"/>
      <c r="P366" s="49" t="n">
        <v>15214500</v>
      </c>
      <c r="Q366" s="49"/>
      <c r="R366" s="49" t="n">
        <f aca="false">P366+Q366</f>
        <v>15214500</v>
      </c>
    </row>
    <row r="367" customFormat="false" ht="31.5" hidden="false" customHeight="true" outlineLevel="0" collapsed="false">
      <c r="A367" s="23"/>
      <c r="B367" s="51" t="n">
        <v>612</v>
      </c>
      <c r="C367" s="51"/>
      <c r="D367" s="51"/>
      <c r="E367" s="51"/>
      <c r="F367" s="51"/>
      <c r="G367" s="51"/>
      <c r="H367" s="52" t="s">
        <v>37</v>
      </c>
      <c r="I367" s="53"/>
      <c r="J367" s="54"/>
      <c r="K367" s="28"/>
      <c r="L367" s="29"/>
      <c r="M367" s="30"/>
      <c r="N367" s="55"/>
      <c r="O367" s="56" t="n">
        <v>612</v>
      </c>
      <c r="P367" s="57" t="n">
        <v>1200000</v>
      </c>
      <c r="Q367" s="57"/>
      <c r="R367" s="57" t="n">
        <f aca="false">P367+Q367</f>
        <v>1200000</v>
      </c>
    </row>
    <row r="368" customFormat="false" ht="31.5" hidden="false" customHeight="true" outlineLevel="0" collapsed="false">
      <c r="A368" s="23"/>
      <c r="B368" s="51" t="n">
        <v>622</v>
      </c>
      <c r="C368" s="51"/>
      <c r="D368" s="51"/>
      <c r="E368" s="51"/>
      <c r="F368" s="51"/>
      <c r="G368" s="51"/>
      <c r="H368" s="52" t="s">
        <v>45</v>
      </c>
      <c r="I368" s="53"/>
      <c r="J368" s="54"/>
      <c r="K368" s="28"/>
      <c r="L368" s="29"/>
      <c r="M368" s="30"/>
      <c r="N368" s="55"/>
      <c r="O368" s="56" t="n">
        <v>622</v>
      </c>
      <c r="P368" s="57" t="n">
        <v>14014500</v>
      </c>
      <c r="Q368" s="57"/>
      <c r="R368" s="57" t="n">
        <f aca="false">P368+Q368</f>
        <v>14014500</v>
      </c>
    </row>
    <row r="369" customFormat="false" ht="63" hidden="false" customHeight="true" outlineLevel="0" collapsed="false">
      <c r="A369" s="23"/>
      <c r="B369" s="41"/>
      <c r="C369" s="50"/>
      <c r="D369" s="58"/>
      <c r="E369" s="43"/>
      <c r="F369" s="59" t="n">
        <v>5227211</v>
      </c>
      <c r="G369" s="59"/>
      <c r="H369" s="44" t="s">
        <v>249</v>
      </c>
      <c r="I369" s="45"/>
      <c r="J369" s="46"/>
      <c r="K369" s="28" t="n">
        <v>522</v>
      </c>
      <c r="L369" s="29" t="n">
        <v>72</v>
      </c>
      <c r="M369" s="30" t="n">
        <v>11</v>
      </c>
      <c r="N369" s="47" t="s">
        <v>250</v>
      </c>
      <c r="O369" s="48"/>
      <c r="P369" s="49" t="n">
        <v>3000000</v>
      </c>
      <c r="Q369" s="49"/>
      <c r="R369" s="49" t="n">
        <f aca="false">P369+Q369</f>
        <v>3000000</v>
      </c>
    </row>
    <row r="370" customFormat="false" ht="78.75" hidden="false" customHeight="true" outlineLevel="0" collapsed="false">
      <c r="A370" s="23"/>
      <c r="B370" s="51" t="n">
        <v>521</v>
      </c>
      <c r="C370" s="51"/>
      <c r="D370" s="51"/>
      <c r="E370" s="51"/>
      <c r="F370" s="51"/>
      <c r="G370" s="51"/>
      <c r="H370" s="52" t="s">
        <v>200</v>
      </c>
      <c r="I370" s="53"/>
      <c r="J370" s="54"/>
      <c r="K370" s="28"/>
      <c r="L370" s="29"/>
      <c r="M370" s="30"/>
      <c r="N370" s="55"/>
      <c r="O370" s="56" t="n">
        <v>521</v>
      </c>
      <c r="P370" s="57" t="n">
        <v>3000000</v>
      </c>
      <c r="Q370" s="57"/>
      <c r="R370" s="57" t="n">
        <f aca="false">P370+Q370</f>
        <v>3000000</v>
      </c>
    </row>
    <row r="371" customFormat="false" ht="31.5" hidden="false" customHeight="true" outlineLevel="0" collapsed="false">
      <c r="A371" s="23"/>
      <c r="B371" s="24"/>
      <c r="C371" s="34" t="n">
        <v>804</v>
      </c>
      <c r="D371" s="34"/>
      <c r="E371" s="34"/>
      <c r="F371" s="34"/>
      <c r="G371" s="34"/>
      <c r="H371" s="35" t="s">
        <v>251</v>
      </c>
      <c r="I371" s="36"/>
      <c r="J371" s="37" t="n">
        <v>804</v>
      </c>
      <c r="K371" s="28"/>
      <c r="L371" s="29"/>
      <c r="M371" s="30"/>
      <c r="N371" s="38"/>
      <c r="O371" s="39"/>
      <c r="P371" s="40" t="n">
        <v>43387052</v>
      </c>
      <c r="Q371" s="40"/>
      <c r="R371" s="40" t="n">
        <f aca="false">P371+Q371</f>
        <v>43387052</v>
      </c>
    </row>
    <row r="372" customFormat="false" ht="31.5" hidden="false" customHeight="true" outlineLevel="0" collapsed="false">
      <c r="A372" s="23"/>
      <c r="B372" s="41"/>
      <c r="C372" s="42"/>
      <c r="D372" s="43" t="n">
        <v>10000</v>
      </c>
      <c r="E372" s="43"/>
      <c r="F372" s="43"/>
      <c r="G372" s="43"/>
      <c r="H372" s="44" t="s">
        <v>120</v>
      </c>
      <c r="I372" s="45"/>
      <c r="J372" s="46"/>
      <c r="K372" s="28" t="n">
        <v>1</v>
      </c>
      <c r="L372" s="29" t="n">
        <v>0</v>
      </c>
      <c r="M372" s="30" t="n">
        <v>0</v>
      </c>
      <c r="N372" s="47" t="s">
        <v>121</v>
      </c>
      <c r="O372" s="48"/>
      <c r="P372" s="49" t="n">
        <v>4510200</v>
      </c>
      <c r="Q372" s="49"/>
      <c r="R372" s="49" t="n">
        <f aca="false">P372+Q372</f>
        <v>4510200</v>
      </c>
    </row>
    <row r="373" customFormat="false" ht="78.75" hidden="false" customHeight="true" outlineLevel="0" collapsed="false">
      <c r="A373" s="23"/>
      <c r="B373" s="41"/>
      <c r="C373" s="50"/>
      <c r="D373" s="43"/>
      <c r="E373" s="43" t="n">
        <v>15300</v>
      </c>
      <c r="F373" s="43"/>
      <c r="G373" s="43"/>
      <c r="H373" s="44" t="s">
        <v>252</v>
      </c>
      <c r="I373" s="45"/>
      <c r="J373" s="46"/>
      <c r="K373" s="28" t="n">
        <v>1</v>
      </c>
      <c r="L373" s="29" t="n">
        <v>53</v>
      </c>
      <c r="M373" s="30" t="n">
        <v>0</v>
      </c>
      <c r="N373" s="47" t="s">
        <v>253</v>
      </c>
      <c r="O373" s="48"/>
      <c r="P373" s="49" t="n">
        <v>4510200</v>
      </c>
      <c r="Q373" s="49"/>
      <c r="R373" s="49" t="n">
        <f aca="false">P373+Q373</f>
        <v>4510200</v>
      </c>
    </row>
    <row r="374" customFormat="false" ht="31.5" hidden="false" customHeight="true" outlineLevel="0" collapsed="false">
      <c r="A374" s="23"/>
      <c r="B374" s="51" t="n">
        <v>121</v>
      </c>
      <c r="C374" s="51"/>
      <c r="D374" s="51"/>
      <c r="E374" s="51"/>
      <c r="F374" s="51"/>
      <c r="G374" s="51"/>
      <c r="H374" s="52" t="s">
        <v>24</v>
      </c>
      <c r="I374" s="53"/>
      <c r="J374" s="54"/>
      <c r="K374" s="28"/>
      <c r="L374" s="29"/>
      <c r="M374" s="30"/>
      <c r="N374" s="55"/>
      <c r="O374" s="56" t="n">
        <v>121</v>
      </c>
      <c r="P374" s="57" t="n">
        <v>2670402</v>
      </c>
      <c r="Q374" s="57"/>
      <c r="R374" s="57" t="n">
        <f aca="false">P374+Q374</f>
        <v>2670402</v>
      </c>
    </row>
    <row r="375" customFormat="false" ht="47.25" hidden="false" customHeight="true" outlineLevel="0" collapsed="false">
      <c r="A375" s="23"/>
      <c r="B375" s="51" t="n">
        <v>122</v>
      </c>
      <c r="C375" s="51"/>
      <c r="D375" s="51"/>
      <c r="E375" s="51"/>
      <c r="F375" s="51"/>
      <c r="G375" s="51"/>
      <c r="H375" s="52" t="s">
        <v>25</v>
      </c>
      <c r="I375" s="53"/>
      <c r="J375" s="54"/>
      <c r="K375" s="28"/>
      <c r="L375" s="29"/>
      <c r="M375" s="30"/>
      <c r="N375" s="55"/>
      <c r="O375" s="56" t="n">
        <v>122</v>
      </c>
      <c r="P375" s="57" t="n">
        <v>17500</v>
      </c>
      <c r="Q375" s="57"/>
      <c r="R375" s="57" t="n">
        <f aca="false">P375+Q375</f>
        <v>17500</v>
      </c>
    </row>
    <row r="376" customFormat="false" ht="47.25" hidden="false" customHeight="true" outlineLevel="0" collapsed="false">
      <c r="A376" s="23"/>
      <c r="B376" s="51" t="n">
        <v>242</v>
      </c>
      <c r="C376" s="51"/>
      <c r="D376" s="51"/>
      <c r="E376" s="51"/>
      <c r="F376" s="51"/>
      <c r="G376" s="51"/>
      <c r="H376" s="52" t="s">
        <v>73</v>
      </c>
      <c r="I376" s="53"/>
      <c r="J376" s="54"/>
      <c r="K376" s="28"/>
      <c r="L376" s="29"/>
      <c r="M376" s="30"/>
      <c r="N376" s="55"/>
      <c r="O376" s="56" t="n">
        <v>242</v>
      </c>
      <c r="P376" s="57" t="n">
        <v>110000</v>
      </c>
      <c r="Q376" s="57"/>
      <c r="R376" s="57" t="n">
        <f aca="false">P376+Q376</f>
        <v>110000</v>
      </c>
    </row>
    <row r="377" customFormat="false" ht="47.25" hidden="false" customHeight="true" outlineLevel="0" collapsed="false">
      <c r="A377" s="23"/>
      <c r="B377" s="51" t="n">
        <v>243</v>
      </c>
      <c r="C377" s="51"/>
      <c r="D377" s="51"/>
      <c r="E377" s="51"/>
      <c r="F377" s="51"/>
      <c r="G377" s="51"/>
      <c r="H377" s="52" t="s">
        <v>26</v>
      </c>
      <c r="I377" s="53"/>
      <c r="J377" s="54"/>
      <c r="K377" s="28"/>
      <c r="L377" s="29"/>
      <c r="M377" s="30"/>
      <c r="N377" s="55"/>
      <c r="O377" s="56" t="n">
        <v>243</v>
      </c>
      <c r="P377" s="57" t="n">
        <v>400000</v>
      </c>
      <c r="Q377" s="57"/>
      <c r="R377" s="57" t="n">
        <f aca="false">P377+Q377</f>
        <v>400000</v>
      </c>
    </row>
    <row r="378" customFormat="false" ht="31.5" hidden="false" customHeight="true" outlineLevel="0" collapsed="false">
      <c r="A378" s="23"/>
      <c r="B378" s="51" t="n">
        <v>244</v>
      </c>
      <c r="C378" s="51"/>
      <c r="D378" s="51"/>
      <c r="E378" s="51"/>
      <c r="F378" s="51"/>
      <c r="G378" s="51"/>
      <c r="H378" s="52" t="s">
        <v>27</v>
      </c>
      <c r="I378" s="53"/>
      <c r="J378" s="54"/>
      <c r="K378" s="28"/>
      <c r="L378" s="29"/>
      <c r="M378" s="30"/>
      <c r="N378" s="55"/>
      <c r="O378" s="56" t="n">
        <v>244</v>
      </c>
      <c r="P378" s="57" t="n">
        <v>1297298</v>
      </c>
      <c r="Q378" s="57"/>
      <c r="R378" s="57" t="n">
        <f aca="false">P378+Q378</f>
        <v>1297298</v>
      </c>
    </row>
    <row r="379" customFormat="false" ht="35.25" hidden="false" customHeight="true" outlineLevel="0" collapsed="false">
      <c r="A379" s="23"/>
      <c r="B379" s="51" t="n">
        <v>851</v>
      </c>
      <c r="C379" s="51"/>
      <c r="D379" s="51"/>
      <c r="E379" s="51"/>
      <c r="F379" s="51"/>
      <c r="G379" s="51"/>
      <c r="H379" s="52" t="s">
        <v>28</v>
      </c>
      <c r="I379" s="53"/>
      <c r="J379" s="54"/>
      <c r="K379" s="28"/>
      <c r="L379" s="29"/>
      <c r="M379" s="30"/>
      <c r="N379" s="55"/>
      <c r="O379" s="56" t="n">
        <v>851</v>
      </c>
      <c r="P379" s="57" t="n">
        <v>15000</v>
      </c>
      <c r="Q379" s="57"/>
      <c r="R379" s="57" t="n">
        <f aca="false">P379+Q379</f>
        <v>15000</v>
      </c>
    </row>
    <row r="380" customFormat="false" ht="94.5" hidden="false" customHeight="true" outlineLevel="0" collapsed="false">
      <c r="A380" s="23"/>
      <c r="B380" s="41"/>
      <c r="C380" s="42"/>
      <c r="D380" s="43" t="n">
        <v>20000</v>
      </c>
      <c r="E380" s="43"/>
      <c r="F380" s="43"/>
      <c r="G380" s="43"/>
      <c r="H380" s="44" t="s">
        <v>124</v>
      </c>
      <c r="I380" s="45"/>
      <c r="J380" s="46"/>
      <c r="K380" s="28" t="n">
        <v>2</v>
      </c>
      <c r="L380" s="29" t="n">
        <v>0</v>
      </c>
      <c r="M380" s="30" t="n">
        <v>0</v>
      </c>
      <c r="N380" s="47" t="s">
        <v>125</v>
      </c>
      <c r="O380" s="48"/>
      <c r="P380" s="49" t="n">
        <v>37476852</v>
      </c>
      <c r="Q380" s="49"/>
      <c r="R380" s="49" t="n">
        <f aca="false">P380+Q380</f>
        <v>37476852</v>
      </c>
    </row>
    <row r="381" customFormat="false" ht="16.5" hidden="false" customHeight="true" outlineLevel="0" collapsed="false">
      <c r="A381" s="23"/>
      <c r="B381" s="41"/>
      <c r="C381" s="50"/>
      <c r="D381" s="43"/>
      <c r="E381" s="43" t="n">
        <v>20400</v>
      </c>
      <c r="F381" s="43"/>
      <c r="G381" s="43"/>
      <c r="H381" s="44" t="s">
        <v>126</v>
      </c>
      <c r="I381" s="45"/>
      <c r="J381" s="46"/>
      <c r="K381" s="28" t="n">
        <v>2</v>
      </c>
      <c r="L381" s="29" t="n">
        <v>4</v>
      </c>
      <c r="M381" s="30" t="n">
        <v>0</v>
      </c>
      <c r="N381" s="47" t="s">
        <v>127</v>
      </c>
      <c r="O381" s="48"/>
      <c r="P381" s="49" t="n">
        <v>37476852</v>
      </c>
      <c r="Q381" s="49"/>
      <c r="R381" s="49" t="n">
        <f aca="false">P381+Q381</f>
        <v>37476852</v>
      </c>
    </row>
    <row r="382" customFormat="false" ht="31.5" hidden="false" customHeight="true" outlineLevel="0" collapsed="false">
      <c r="A382" s="23"/>
      <c r="B382" s="51" t="n">
        <v>121</v>
      </c>
      <c r="C382" s="51"/>
      <c r="D382" s="51"/>
      <c r="E382" s="51"/>
      <c r="F382" s="51"/>
      <c r="G382" s="51"/>
      <c r="H382" s="52" t="s">
        <v>24</v>
      </c>
      <c r="I382" s="53"/>
      <c r="J382" s="54"/>
      <c r="K382" s="28"/>
      <c r="L382" s="29"/>
      <c r="M382" s="30"/>
      <c r="N382" s="55"/>
      <c r="O382" s="56" t="n">
        <v>121</v>
      </c>
      <c r="P382" s="57" t="n">
        <v>32219452</v>
      </c>
      <c r="Q382" s="57"/>
      <c r="R382" s="57" t="n">
        <f aca="false">P382+Q382</f>
        <v>32219452</v>
      </c>
    </row>
    <row r="383" customFormat="false" ht="33.75" hidden="false" customHeight="true" outlineLevel="0" collapsed="false">
      <c r="A383" s="23"/>
      <c r="B383" s="51" t="n">
        <v>122</v>
      </c>
      <c r="C383" s="51"/>
      <c r="D383" s="51"/>
      <c r="E383" s="51"/>
      <c r="F383" s="51"/>
      <c r="G383" s="51"/>
      <c r="H383" s="52" t="s">
        <v>25</v>
      </c>
      <c r="I383" s="53"/>
      <c r="J383" s="54"/>
      <c r="K383" s="28"/>
      <c r="L383" s="29"/>
      <c r="M383" s="30"/>
      <c r="N383" s="55"/>
      <c r="O383" s="56" t="n">
        <v>122</v>
      </c>
      <c r="P383" s="57" t="n">
        <v>99500</v>
      </c>
      <c r="Q383" s="57"/>
      <c r="R383" s="57" t="n">
        <f aca="false">P383+Q383</f>
        <v>99500</v>
      </c>
    </row>
    <row r="384" customFormat="false" ht="47.25" hidden="false" customHeight="true" outlineLevel="0" collapsed="false">
      <c r="A384" s="23"/>
      <c r="B384" s="51" t="n">
        <v>242</v>
      </c>
      <c r="C384" s="51"/>
      <c r="D384" s="51"/>
      <c r="E384" s="51"/>
      <c r="F384" s="51"/>
      <c r="G384" s="51"/>
      <c r="H384" s="52" t="s">
        <v>73</v>
      </c>
      <c r="I384" s="53"/>
      <c r="J384" s="54"/>
      <c r="K384" s="28"/>
      <c r="L384" s="29"/>
      <c r="M384" s="30"/>
      <c r="N384" s="55"/>
      <c r="O384" s="56" t="n">
        <v>242</v>
      </c>
      <c r="P384" s="57" t="n">
        <v>885000</v>
      </c>
      <c r="Q384" s="57"/>
      <c r="R384" s="57" t="n">
        <f aca="false">P384+Q384</f>
        <v>885000</v>
      </c>
    </row>
    <row r="385" customFormat="false" ht="47.25" hidden="false" customHeight="true" outlineLevel="0" collapsed="false">
      <c r="A385" s="23"/>
      <c r="B385" s="51" t="n">
        <v>243</v>
      </c>
      <c r="C385" s="51"/>
      <c r="D385" s="51"/>
      <c r="E385" s="51"/>
      <c r="F385" s="51"/>
      <c r="G385" s="51"/>
      <c r="H385" s="52" t="s">
        <v>26</v>
      </c>
      <c r="I385" s="53"/>
      <c r="J385" s="54"/>
      <c r="K385" s="28"/>
      <c r="L385" s="29"/>
      <c r="M385" s="30"/>
      <c r="N385" s="55"/>
      <c r="O385" s="56" t="n">
        <v>243</v>
      </c>
      <c r="P385" s="57" t="n">
        <v>800000</v>
      </c>
      <c r="Q385" s="57"/>
      <c r="R385" s="57" t="n">
        <f aca="false">P385+Q385</f>
        <v>800000</v>
      </c>
    </row>
    <row r="386" customFormat="false" ht="31.5" hidden="false" customHeight="true" outlineLevel="0" collapsed="false">
      <c r="A386" s="23"/>
      <c r="B386" s="51" t="n">
        <v>244</v>
      </c>
      <c r="C386" s="51"/>
      <c r="D386" s="51"/>
      <c r="E386" s="51"/>
      <c r="F386" s="51"/>
      <c r="G386" s="51"/>
      <c r="H386" s="52" t="s">
        <v>27</v>
      </c>
      <c r="I386" s="53"/>
      <c r="J386" s="54"/>
      <c r="K386" s="28"/>
      <c r="L386" s="29"/>
      <c r="M386" s="30"/>
      <c r="N386" s="55"/>
      <c r="O386" s="56" t="n">
        <v>244</v>
      </c>
      <c r="P386" s="57" t="n">
        <v>3231000</v>
      </c>
      <c r="Q386" s="57"/>
      <c r="R386" s="57" t="n">
        <f aca="false">P386+Q386</f>
        <v>3231000</v>
      </c>
    </row>
    <row r="387" customFormat="false" ht="35.25" hidden="false" customHeight="true" outlineLevel="0" collapsed="false">
      <c r="A387" s="23"/>
      <c r="B387" s="51" t="n">
        <v>851</v>
      </c>
      <c r="C387" s="51"/>
      <c r="D387" s="51"/>
      <c r="E387" s="51"/>
      <c r="F387" s="51"/>
      <c r="G387" s="51"/>
      <c r="H387" s="52" t="s">
        <v>28</v>
      </c>
      <c r="I387" s="53"/>
      <c r="J387" s="54"/>
      <c r="K387" s="28"/>
      <c r="L387" s="29"/>
      <c r="M387" s="30"/>
      <c r="N387" s="55"/>
      <c r="O387" s="56" t="n">
        <v>851</v>
      </c>
      <c r="P387" s="57" t="n">
        <v>236000</v>
      </c>
      <c r="Q387" s="57"/>
      <c r="R387" s="57" t="n">
        <f aca="false">P387+Q387</f>
        <v>236000</v>
      </c>
    </row>
    <row r="388" customFormat="false" ht="31.5" hidden="false" customHeight="true" outlineLevel="0" collapsed="false">
      <c r="A388" s="23"/>
      <c r="B388" s="51" t="n">
        <v>852</v>
      </c>
      <c r="C388" s="51"/>
      <c r="D388" s="51"/>
      <c r="E388" s="51"/>
      <c r="F388" s="51"/>
      <c r="G388" s="51"/>
      <c r="H388" s="52" t="s">
        <v>29</v>
      </c>
      <c r="I388" s="53"/>
      <c r="J388" s="54"/>
      <c r="K388" s="28"/>
      <c r="L388" s="29"/>
      <c r="M388" s="30"/>
      <c r="N388" s="55"/>
      <c r="O388" s="56" t="n">
        <v>852</v>
      </c>
      <c r="P388" s="57" t="n">
        <v>5900</v>
      </c>
      <c r="Q388" s="57"/>
      <c r="R388" s="57" t="n">
        <f aca="false">P388+Q388</f>
        <v>5900</v>
      </c>
    </row>
    <row r="389" customFormat="false" ht="47.25" hidden="false" customHeight="true" outlineLevel="0" collapsed="false">
      <c r="A389" s="23"/>
      <c r="B389" s="41"/>
      <c r="C389" s="42"/>
      <c r="D389" s="43" t="n">
        <v>4400000</v>
      </c>
      <c r="E389" s="43"/>
      <c r="F389" s="43"/>
      <c r="G389" s="43"/>
      <c r="H389" s="44" t="s">
        <v>203</v>
      </c>
      <c r="I389" s="45"/>
      <c r="J389" s="46"/>
      <c r="K389" s="28" t="n">
        <v>440</v>
      </c>
      <c r="L389" s="29" t="n">
        <v>0</v>
      </c>
      <c r="M389" s="30" t="n">
        <v>0</v>
      </c>
      <c r="N389" s="47" t="s">
        <v>204</v>
      </c>
      <c r="O389" s="48"/>
      <c r="P389" s="49" t="n">
        <v>1400000</v>
      </c>
      <c r="Q389" s="49"/>
      <c r="R389" s="49" t="n">
        <f aca="false">P389+Q389</f>
        <v>1400000</v>
      </c>
    </row>
    <row r="390" customFormat="false" ht="31.5" hidden="false" customHeight="true" outlineLevel="0" collapsed="false">
      <c r="A390" s="23"/>
      <c r="B390" s="41"/>
      <c r="C390" s="50"/>
      <c r="D390" s="43"/>
      <c r="E390" s="43" t="n">
        <v>4400100</v>
      </c>
      <c r="F390" s="43"/>
      <c r="G390" s="43"/>
      <c r="H390" s="44" t="s">
        <v>205</v>
      </c>
      <c r="I390" s="45"/>
      <c r="J390" s="46"/>
      <c r="K390" s="28" t="n">
        <v>440</v>
      </c>
      <c r="L390" s="29" t="n">
        <v>1</v>
      </c>
      <c r="M390" s="30" t="n">
        <v>0</v>
      </c>
      <c r="N390" s="47" t="s">
        <v>206</v>
      </c>
      <c r="O390" s="48"/>
      <c r="P390" s="49" t="n">
        <v>1400000</v>
      </c>
      <c r="Q390" s="49"/>
      <c r="R390" s="49" t="n">
        <f aca="false">P390+Q390</f>
        <v>1400000</v>
      </c>
    </row>
    <row r="391" customFormat="false" ht="47.25" hidden="false" customHeight="true" outlineLevel="0" collapsed="false">
      <c r="A391" s="23"/>
      <c r="B391" s="41"/>
      <c r="C391" s="50"/>
      <c r="D391" s="58"/>
      <c r="E391" s="43"/>
      <c r="F391" s="59" t="n">
        <v>4400101</v>
      </c>
      <c r="G391" s="59"/>
      <c r="H391" s="44" t="s">
        <v>207</v>
      </c>
      <c r="I391" s="45"/>
      <c r="J391" s="46"/>
      <c r="K391" s="28" t="n">
        <v>440</v>
      </c>
      <c r="L391" s="29" t="n">
        <v>1</v>
      </c>
      <c r="M391" s="30" t="n">
        <v>1</v>
      </c>
      <c r="N391" s="47" t="s">
        <v>208</v>
      </c>
      <c r="O391" s="48"/>
      <c r="P391" s="49" t="n">
        <v>1400000</v>
      </c>
      <c r="Q391" s="49"/>
      <c r="R391" s="49" t="n">
        <f aca="false">P391+Q391</f>
        <v>1400000</v>
      </c>
    </row>
    <row r="392" customFormat="false" ht="34.5" hidden="false" customHeight="true" outlineLevel="0" collapsed="false">
      <c r="A392" s="23"/>
      <c r="B392" s="51" t="n">
        <v>851</v>
      </c>
      <c r="C392" s="51"/>
      <c r="D392" s="51"/>
      <c r="E392" s="51"/>
      <c r="F392" s="51"/>
      <c r="G392" s="51"/>
      <c r="H392" s="52" t="s">
        <v>28</v>
      </c>
      <c r="I392" s="53"/>
      <c r="J392" s="54"/>
      <c r="K392" s="28"/>
      <c r="L392" s="29"/>
      <c r="M392" s="30"/>
      <c r="N392" s="55"/>
      <c r="O392" s="56" t="n">
        <v>851</v>
      </c>
      <c r="P392" s="57" t="n">
        <v>1400000</v>
      </c>
      <c r="Q392" s="57"/>
      <c r="R392" s="57" t="n">
        <f aca="false">P392+Q392</f>
        <v>1400000</v>
      </c>
    </row>
    <row r="393" customFormat="false" ht="31.5" hidden="false" customHeight="true" outlineLevel="0" collapsed="false">
      <c r="A393" s="23"/>
      <c r="B393" s="24"/>
      <c r="C393" s="34" t="n">
        <v>1003</v>
      </c>
      <c r="D393" s="34"/>
      <c r="E393" s="34"/>
      <c r="F393" s="34"/>
      <c r="G393" s="34"/>
      <c r="H393" s="35" t="s">
        <v>174</v>
      </c>
      <c r="I393" s="36"/>
      <c r="J393" s="37" t="n">
        <v>1003</v>
      </c>
      <c r="K393" s="28"/>
      <c r="L393" s="29"/>
      <c r="M393" s="30"/>
      <c r="N393" s="38"/>
      <c r="O393" s="39"/>
      <c r="P393" s="40" t="n">
        <v>1544500</v>
      </c>
      <c r="Q393" s="40"/>
      <c r="R393" s="40" t="n">
        <f aca="false">P393+Q393</f>
        <v>1544500</v>
      </c>
    </row>
    <row r="394" customFormat="false" ht="16.5" hidden="false" customHeight="true" outlineLevel="0" collapsed="false">
      <c r="A394" s="23"/>
      <c r="B394" s="41"/>
      <c r="C394" s="42"/>
      <c r="D394" s="43" t="n">
        <v>5050000</v>
      </c>
      <c r="E394" s="43"/>
      <c r="F394" s="43"/>
      <c r="G394" s="43"/>
      <c r="H394" s="44" t="s">
        <v>88</v>
      </c>
      <c r="I394" s="45"/>
      <c r="J394" s="46"/>
      <c r="K394" s="28" t="n">
        <v>505</v>
      </c>
      <c r="L394" s="29" t="n">
        <v>0</v>
      </c>
      <c r="M394" s="30" t="n">
        <v>0</v>
      </c>
      <c r="N394" s="47" t="s">
        <v>89</v>
      </c>
      <c r="O394" s="48"/>
      <c r="P394" s="49" t="n">
        <v>160500</v>
      </c>
      <c r="Q394" s="49"/>
      <c r="R394" s="49" t="n">
        <f aca="false">P394+Q394</f>
        <v>160500</v>
      </c>
    </row>
    <row r="395" customFormat="false" ht="31.5" hidden="false" customHeight="true" outlineLevel="0" collapsed="false">
      <c r="A395" s="23"/>
      <c r="B395" s="41"/>
      <c r="C395" s="50"/>
      <c r="D395" s="43"/>
      <c r="E395" s="43" t="n">
        <v>5058600</v>
      </c>
      <c r="F395" s="43"/>
      <c r="G395" s="43"/>
      <c r="H395" s="44" t="s">
        <v>175</v>
      </c>
      <c r="I395" s="45"/>
      <c r="J395" s="46"/>
      <c r="K395" s="28" t="n">
        <v>505</v>
      </c>
      <c r="L395" s="29" t="n">
        <v>86</v>
      </c>
      <c r="M395" s="30" t="n">
        <v>0</v>
      </c>
      <c r="N395" s="47" t="s">
        <v>176</v>
      </c>
      <c r="O395" s="48"/>
      <c r="P395" s="49" t="n">
        <v>160500</v>
      </c>
      <c r="Q395" s="49"/>
      <c r="R395" s="49" t="n">
        <f aca="false">P395+Q395</f>
        <v>160500</v>
      </c>
    </row>
    <row r="396" customFormat="false" ht="47.25" hidden="false" customHeight="true" outlineLevel="0" collapsed="false">
      <c r="A396" s="23"/>
      <c r="B396" s="51" t="n">
        <v>314</v>
      </c>
      <c r="C396" s="51"/>
      <c r="D396" s="51"/>
      <c r="E396" s="51"/>
      <c r="F396" s="51"/>
      <c r="G396" s="51"/>
      <c r="H396" s="52" t="s">
        <v>177</v>
      </c>
      <c r="I396" s="53"/>
      <c r="J396" s="54"/>
      <c r="K396" s="28"/>
      <c r="L396" s="29"/>
      <c r="M396" s="30"/>
      <c r="N396" s="55"/>
      <c r="O396" s="56" t="n">
        <v>314</v>
      </c>
      <c r="P396" s="57" t="n">
        <v>32000</v>
      </c>
      <c r="Q396" s="57"/>
      <c r="R396" s="57" t="n">
        <f aca="false">P396+Q396</f>
        <v>32000</v>
      </c>
    </row>
    <row r="397" customFormat="false" ht="31.5" hidden="false" customHeight="true" outlineLevel="0" collapsed="false">
      <c r="A397" s="23"/>
      <c r="B397" s="51" t="n">
        <v>612</v>
      </c>
      <c r="C397" s="51"/>
      <c r="D397" s="51"/>
      <c r="E397" s="51"/>
      <c r="F397" s="51"/>
      <c r="G397" s="51"/>
      <c r="H397" s="52" t="s">
        <v>37</v>
      </c>
      <c r="I397" s="53"/>
      <c r="J397" s="54"/>
      <c r="K397" s="28"/>
      <c r="L397" s="29"/>
      <c r="M397" s="30"/>
      <c r="N397" s="55"/>
      <c r="O397" s="56" t="n">
        <v>612</v>
      </c>
      <c r="P397" s="57" t="n">
        <v>75500</v>
      </c>
      <c r="Q397" s="57"/>
      <c r="R397" s="57" t="n">
        <f aca="false">P397+Q397</f>
        <v>75500</v>
      </c>
    </row>
    <row r="398" customFormat="false" ht="31.5" hidden="false" customHeight="true" outlineLevel="0" collapsed="false">
      <c r="A398" s="23"/>
      <c r="B398" s="51" t="n">
        <v>622</v>
      </c>
      <c r="C398" s="51"/>
      <c r="D398" s="51"/>
      <c r="E398" s="51"/>
      <c r="F398" s="51"/>
      <c r="G398" s="51"/>
      <c r="H398" s="52" t="s">
        <v>45</v>
      </c>
      <c r="I398" s="53"/>
      <c r="J398" s="54"/>
      <c r="K398" s="28"/>
      <c r="L398" s="29"/>
      <c r="M398" s="30"/>
      <c r="N398" s="55"/>
      <c r="O398" s="56" t="n">
        <v>622</v>
      </c>
      <c r="P398" s="57" t="n">
        <v>53000</v>
      </c>
      <c r="Q398" s="57"/>
      <c r="R398" s="57" t="n">
        <f aca="false">P398+Q398</f>
        <v>53000</v>
      </c>
    </row>
    <row r="399" customFormat="false" ht="31.5" hidden="false" customHeight="true" outlineLevel="0" collapsed="false">
      <c r="A399" s="23"/>
      <c r="B399" s="41"/>
      <c r="C399" s="42"/>
      <c r="D399" s="43" t="n">
        <v>5220000</v>
      </c>
      <c r="E399" s="43"/>
      <c r="F399" s="43"/>
      <c r="G399" s="43"/>
      <c r="H399" s="44" t="s">
        <v>39</v>
      </c>
      <c r="I399" s="45"/>
      <c r="J399" s="46"/>
      <c r="K399" s="28" t="n">
        <v>522</v>
      </c>
      <c r="L399" s="29" t="n">
        <v>0</v>
      </c>
      <c r="M399" s="30" t="n">
        <v>0</v>
      </c>
      <c r="N399" s="47" t="s">
        <v>40</v>
      </c>
      <c r="O399" s="48"/>
      <c r="P399" s="49" t="n">
        <v>1384000</v>
      </c>
      <c r="Q399" s="49"/>
      <c r="R399" s="49" t="n">
        <f aca="false">P399+Q399</f>
        <v>1384000</v>
      </c>
    </row>
    <row r="400" customFormat="false" ht="31.5" hidden="false" customHeight="true" outlineLevel="0" collapsed="false">
      <c r="A400" s="23"/>
      <c r="B400" s="41"/>
      <c r="C400" s="50"/>
      <c r="D400" s="43"/>
      <c r="E400" s="43" t="n">
        <v>5221300</v>
      </c>
      <c r="F400" s="43"/>
      <c r="G400" s="43"/>
      <c r="H400" s="44" t="s">
        <v>41</v>
      </c>
      <c r="I400" s="45"/>
      <c r="J400" s="46"/>
      <c r="K400" s="28" t="n">
        <v>522</v>
      </c>
      <c r="L400" s="29" t="n">
        <v>13</v>
      </c>
      <c r="M400" s="30" t="n">
        <v>0</v>
      </c>
      <c r="N400" s="47" t="s">
        <v>42</v>
      </c>
      <c r="O400" s="48"/>
      <c r="P400" s="49" t="n">
        <v>1384000</v>
      </c>
      <c r="Q400" s="49"/>
      <c r="R400" s="49" t="n">
        <f aca="false">P400+Q400</f>
        <v>1384000</v>
      </c>
    </row>
    <row r="401" customFormat="false" ht="31.5" hidden="false" customHeight="true" outlineLevel="0" collapsed="false">
      <c r="A401" s="23"/>
      <c r="B401" s="41"/>
      <c r="C401" s="50"/>
      <c r="D401" s="58"/>
      <c r="E401" s="43"/>
      <c r="F401" s="59" t="n">
        <v>5221301</v>
      </c>
      <c r="G401" s="59"/>
      <c r="H401" s="44" t="s">
        <v>43</v>
      </c>
      <c r="I401" s="45"/>
      <c r="J401" s="46"/>
      <c r="K401" s="28" t="n">
        <v>522</v>
      </c>
      <c r="L401" s="29" t="n">
        <v>13</v>
      </c>
      <c r="M401" s="30" t="n">
        <v>1</v>
      </c>
      <c r="N401" s="47" t="s">
        <v>44</v>
      </c>
      <c r="O401" s="48"/>
      <c r="P401" s="49" t="n">
        <v>1384000</v>
      </c>
      <c r="Q401" s="49"/>
      <c r="R401" s="49" t="n">
        <f aca="false">P401+Q401</f>
        <v>1384000</v>
      </c>
    </row>
    <row r="402" customFormat="false" ht="63" hidden="false" customHeight="true" outlineLevel="0" collapsed="false">
      <c r="A402" s="23"/>
      <c r="B402" s="51" t="n">
        <v>321</v>
      </c>
      <c r="C402" s="51"/>
      <c r="D402" s="51"/>
      <c r="E402" s="51"/>
      <c r="F402" s="51"/>
      <c r="G402" s="51"/>
      <c r="H402" s="52" t="s">
        <v>178</v>
      </c>
      <c r="I402" s="53"/>
      <c r="J402" s="54"/>
      <c r="K402" s="28"/>
      <c r="L402" s="29"/>
      <c r="M402" s="30"/>
      <c r="N402" s="55"/>
      <c r="O402" s="56" t="n">
        <v>321</v>
      </c>
      <c r="P402" s="57" t="n">
        <v>1384000</v>
      </c>
      <c r="Q402" s="57"/>
      <c r="R402" s="57" t="n">
        <f aca="false">P402+Q402</f>
        <v>1384000</v>
      </c>
    </row>
    <row r="403" customFormat="false" ht="16.5" hidden="false" customHeight="true" outlineLevel="0" collapsed="false">
      <c r="A403" s="23"/>
      <c r="B403" s="24"/>
      <c r="C403" s="34" t="n">
        <v>1004</v>
      </c>
      <c r="D403" s="34"/>
      <c r="E403" s="34"/>
      <c r="F403" s="34"/>
      <c r="G403" s="34"/>
      <c r="H403" s="35" t="s">
        <v>179</v>
      </c>
      <c r="I403" s="36"/>
      <c r="J403" s="37" t="n">
        <v>1004</v>
      </c>
      <c r="K403" s="28"/>
      <c r="L403" s="29"/>
      <c r="M403" s="30"/>
      <c r="N403" s="38"/>
      <c r="O403" s="39"/>
      <c r="P403" s="40" t="n">
        <v>3695000</v>
      </c>
      <c r="Q403" s="40"/>
      <c r="R403" s="40" t="n">
        <f aca="false">P403+Q403</f>
        <v>3695000</v>
      </c>
    </row>
    <row r="404" customFormat="false" ht="31.5" hidden="false" customHeight="true" outlineLevel="0" collapsed="false">
      <c r="A404" s="23"/>
      <c r="B404" s="41"/>
      <c r="C404" s="42"/>
      <c r="D404" s="43" t="n">
        <v>5220000</v>
      </c>
      <c r="E404" s="43"/>
      <c r="F404" s="43"/>
      <c r="G404" s="43"/>
      <c r="H404" s="44" t="s">
        <v>39</v>
      </c>
      <c r="I404" s="45"/>
      <c r="J404" s="46"/>
      <c r="K404" s="28" t="n">
        <v>522</v>
      </c>
      <c r="L404" s="29" t="n">
        <v>0</v>
      </c>
      <c r="M404" s="30" t="n">
        <v>0</v>
      </c>
      <c r="N404" s="47" t="s">
        <v>40</v>
      </c>
      <c r="O404" s="48"/>
      <c r="P404" s="49" t="n">
        <v>3695000</v>
      </c>
      <c r="Q404" s="49"/>
      <c r="R404" s="49" t="n">
        <f aca="false">P404+Q404</f>
        <v>3695000</v>
      </c>
    </row>
    <row r="405" customFormat="false" ht="31.5" hidden="false" customHeight="true" outlineLevel="0" collapsed="false">
      <c r="A405" s="23"/>
      <c r="B405" s="41"/>
      <c r="C405" s="50"/>
      <c r="D405" s="43"/>
      <c r="E405" s="43" t="n">
        <v>5221300</v>
      </c>
      <c r="F405" s="43"/>
      <c r="G405" s="43"/>
      <c r="H405" s="44" t="s">
        <v>41</v>
      </c>
      <c r="I405" s="45"/>
      <c r="J405" s="46"/>
      <c r="K405" s="28" t="n">
        <v>522</v>
      </c>
      <c r="L405" s="29" t="n">
        <v>13</v>
      </c>
      <c r="M405" s="30" t="n">
        <v>0</v>
      </c>
      <c r="N405" s="47" t="s">
        <v>42</v>
      </c>
      <c r="O405" s="48"/>
      <c r="P405" s="49" t="n">
        <v>3645000</v>
      </c>
      <c r="Q405" s="49"/>
      <c r="R405" s="49" t="n">
        <f aca="false">P405+Q405</f>
        <v>3645000</v>
      </c>
    </row>
    <row r="406" customFormat="false" ht="63" hidden="false" customHeight="true" outlineLevel="0" collapsed="false">
      <c r="A406" s="23"/>
      <c r="B406" s="41"/>
      <c r="C406" s="50"/>
      <c r="D406" s="58"/>
      <c r="E406" s="43"/>
      <c r="F406" s="59" t="n">
        <v>5221307</v>
      </c>
      <c r="G406" s="59"/>
      <c r="H406" s="44" t="s">
        <v>98</v>
      </c>
      <c r="I406" s="45"/>
      <c r="J406" s="46"/>
      <c r="K406" s="28" t="n">
        <v>522</v>
      </c>
      <c r="L406" s="29" t="n">
        <v>13</v>
      </c>
      <c r="M406" s="30" t="n">
        <v>7</v>
      </c>
      <c r="N406" s="47" t="s">
        <v>99</v>
      </c>
      <c r="O406" s="48"/>
      <c r="P406" s="49" t="n">
        <v>3645000</v>
      </c>
      <c r="Q406" s="49"/>
      <c r="R406" s="49" t="n">
        <f aca="false">P406+Q406</f>
        <v>3645000</v>
      </c>
    </row>
    <row r="407" customFormat="false" ht="31.5" hidden="false" customHeight="true" outlineLevel="0" collapsed="false">
      <c r="A407" s="23"/>
      <c r="B407" s="51" t="n">
        <v>612</v>
      </c>
      <c r="C407" s="51"/>
      <c r="D407" s="51"/>
      <c r="E407" s="51"/>
      <c r="F407" s="51"/>
      <c r="G407" s="51"/>
      <c r="H407" s="52" t="s">
        <v>37</v>
      </c>
      <c r="I407" s="53"/>
      <c r="J407" s="54"/>
      <c r="K407" s="28"/>
      <c r="L407" s="29"/>
      <c r="M407" s="30"/>
      <c r="N407" s="55"/>
      <c r="O407" s="56" t="n">
        <v>612</v>
      </c>
      <c r="P407" s="57" t="n">
        <v>3120000</v>
      </c>
      <c r="Q407" s="57"/>
      <c r="R407" s="57" t="n">
        <f aca="false">P407+Q407</f>
        <v>3120000</v>
      </c>
    </row>
    <row r="408" customFormat="false" ht="31.5" hidden="false" customHeight="true" outlineLevel="0" collapsed="false">
      <c r="A408" s="23"/>
      <c r="B408" s="51" t="n">
        <v>622</v>
      </c>
      <c r="C408" s="51"/>
      <c r="D408" s="51"/>
      <c r="E408" s="51"/>
      <c r="F408" s="51"/>
      <c r="G408" s="51"/>
      <c r="H408" s="52" t="s">
        <v>45</v>
      </c>
      <c r="I408" s="53"/>
      <c r="J408" s="54"/>
      <c r="K408" s="28"/>
      <c r="L408" s="29"/>
      <c r="M408" s="30"/>
      <c r="N408" s="55"/>
      <c r="O408" s="56" t="n">
        <v>622</v>
      </c>
      <c r="P408" s="57" t="n">
        <v>525000</v>
      </c>
      <c r="Q408" s="57"/>
      <c r="R408" s="57" t="n">
        <f aca="false">P408+Q408</f>
        <v>525000</v>
      </c>
    </row>
    <row r="409" customFormat="false" ht="48.75" hidden="false" customHeight="true" outlineLevel="0" collapsed="false">
      <c r="A409" s="23"/>
      <c r="B409" s="41"/>
      <c r="C409" s="50"/>
      <c r="D409" s="43"/>
      <c r="E409" s="43" t="n">
        <v>5223500</v>
      </c>
      <c r="F409" s="43"/>
      <c r="G409" s="43"/>
      <c r="H409" s="44" t="s">
        <v>254</v>
      </c>
      <c r="I409" s="45"/>
      <c r="J409" s="46"/>
      <c r="K409" s="28" t="n">
        <v>522</v>
      </c>
      <c r="L409" s="29" t="n">
        <v>35</v>
      </c>
      <c r="M409" s="30" t="n">
        <v>0</v>
      </c>
      <c r="N409" s="47" t="s">
        <v>255</v>
      </c>
      <c r="O409" s="48"/>
      <c r="P409" s="49" t="n">
        <v>50000</v>
      </c>
      <c r="Q409" s="49"/>
      <c r="R409" s="49" t="n">
        <f aca="false">P409+Q409</f>
        <v>50000</v>
      </c>
    </row>
    <row r="410" customFormat="false" ht="62.25" hidden="false" customHeight="true" outlineLevel="0" collapsed="false">
      <c r="A410" s="23"/>
      <c r="B410" s="41"/>
      <c r="C410" s="50"/>
      <c r="D410" s="58"/>
      <c r="E410" s="43"/>
      <c r="F410" s="59" t="n">
        <v>5223501</v>
      </c>
      <c r="G410" s="59"/>
      <c r="H410" s="44" t="s">
        <v>256</v>
      </c>
      <c r="I410" s="45"/>
      <c r="J410" s="46"/>
      <c r="K410" s="28" t="n">
        <v>522</v>
      </c>
      <c r="L410" s="29" t="n">
        <v>35</v>
      </c>
      <c r="M410" s="30" t="n">
        <v>1</v>
      </c>
      <c r="N410" s="47" t="s">
        <v>257</v>
      </c>
      <c r="O410" s="48"/>
      <c r="P410" s="49" t="n">
        <v>50000</v>
      </c>
      <c r="Q410" s="49"/>
      <c r="R410" s="49" t="n">
        <f aca="false">P410+Q410</f>
        <v>50000</v>
      </c>
    </row>
    <row r="411" customFormat="false" ht="31.5" hidden="false" customHeight="true" outlineLevel="0" collapsed="false">
      <c r="A411" s="23"/>
      <c r="B411" s="51" t="n">
        <v>622</v>
      </c>
      <c r="C411" s="51"/>
      <c r="D411" s="51"/>
      <c r="E411" s="51"/>
      <c r="F411" s="51"/>
      <c r="G411" s="51"/>
      <c r="H411" s="52" t="s">
        <v>45</v>
      </c>
      <c r="I411" s="53"/>
      <c r="J411" s="54"/>
      <c r="K411" s="28"/>
      <c r="L411" s="29"/>
      <c r="M411" s="30"/>
      <c r="N411" s="55"/>
      <c r="O411" s="56" t="n">
        <v>622</v>
      </c>
      <c r="P411" s="57" t="n">
        <v>50000</v>
      </c>
      <c r="Q411" s="57"/>
      <c r="R411" s="57" t="n">
        <f aca="false">P411+Q411</f>
        <v>50000</v>
      </c>
    </row>
    <row r="412" customFormat="false" ht="31.5" hidden="false" customHeight="true" outlineLevel="0" collapsed="false">
      <c r="A412" s="23"/>
      <c r="B412" s="24"/>
      <c r="C412" s="34" t="n">
        <v>1403</v>
      </c>
      <c r="D412" s="34"/>
      <c r="E412" s="34"/>
      <c r="F412" s="34"/>
      <c r="G412" s="34"/>
      <c r="H412" s="35" t="s">
        <v>258</v>
      </c>
      <c r="I412" s="36"/>
      <c r="J412" s="37" t="n">
        <v>1403</v>
      </c>
      <c r="K412" s="28"/>
      <c r="L412" s="29"/>
      <c r="M412" s="30"/>
      <c r="N412" s="38"/>
      <c r="O412" s="39"/>
      <c r="P412" s="40" t="n">
        <v>84208775</v>
      </c>
      <c r="Q412" s="40"/>
      <c r="R412" s="40" t="n">
        <f aca="false">P412+Q412</f>
        <v>84208775</v>
      </c>
    </row>
    <row r="413" customFormat="false" ht="16.5" hidden="false" customHeight="true" outlineLevel="0" collapsed="false">
      <c r="A413" s="23"/>
      <c r="B413" s="41"/>
      <c r="C413" s="42"/>
      <c r="D413" s="43" t="n">
        <v>5210000</v>
      </c>
      <c r="E413" s="43"/>
      <c r="F413" s="43"/>
      <c r="G413" s="43"/>
      <c r="H413" s="44" t="s">
        <v>194</v>
      </c>
      <c r="I413" s="45"/>
      <c r="J413" s="46"/>
      <c r="K413" s="28" t="n">
        <v>521</v>
      </c>
      <c r="L413" s="29" t="n">
        <v>0</v>
      </c>
      <c r="M413" s="30" t="n">
        <v>0</v>
      </c>
      <c r="N413" s="47" t="s">
        <v>195</v>
      </c>
      <c r="O413" s="48"/>
      <c r="P413" s="49" t="n">
        <v>84208775</v>
      </c>
      <c r="Q413" s="49"/>
      <c r="R413" s="49" t="n">
        <f aca="false">P413+Q413</f>
        <v>84208775</v>
      </c>
    </row>
    <row r="414" customFormat="false" ht="94.5" hidden="false" customHeight="true" outlineLevel="0" collapsed="false">
      <c r="A414" s="23"/>
      <c r="B414" s="41"/>
      <c r="C414" s="50"/>
      <c r="D414" s="43"/>
      <c r="E414" s="43" t="n">
        <v>5210100</v>
      </c>
      <c r="F414" s="43"/>
      <c r="G414" s="43"/>
      <c r="H414" s="44" t="s">
        <v>196</v>
      </c>
      <c r="I414" s="45"/>
      <c r="J414" s="46"/>
      <c r="K414" s="28" t="n">
        <v>521</v>
      </c>
      <c r="L414" s="29" t="n">
        <v>1</v>
      </c>
      <c r="M414" s="30" t="n">
        <v>0</v>
      </c>
      <c r="N414" s="47" t="s">
        <v>197</v>
      </c>
      <c r="O414" s="48"/>
      <c r="P414" s="49" t="n">
        <v>84208775</v>
      </c>
      <c r="Q414" s="49"/>
      <c r="R414" s="49" t="n">
        <f aca="false">P414+Q414</f>
        <v>84208775</v>
      </c>
    </row>
    <row r="415" customFormat="false" ht="31.5" hidden="false" customHeight="true" outlineLevel="0" collapsed="false">
      <c r="A415" s="23"/>
      <c r="B415" s="41"/>
      <c r="C415" s="50"/>
      <c r="D415" s="58"/>
      <c r="E415" s="43"/>
      <c r="F415" s="59" t="n">
        <v>5210130</v>
      </c>
      <c r="G415" s="59"/>
      <c r="H415" s="44" t="s">
        <v>259</v>
      </c>
      <c r="I415" s="45"/>
      <c r="J415" s="46"/>
      <c r="K415" s="28" t="n">
        <v>521</v>
      </c>
      <c r="L415" s="29" t="n">
        <v>1</v>
      </c>
      <c r="M415" s="30" t="n">
        <v>30</v>
      </c>
      <c r="N415" s="47" t="s">
        <v>260</v>
      </c>
      <c r="O415" s="48"/>
      <c r="P415" s="49" t="n">
        <v>84208775</v>
      </c>
      <c r="Q415" s="49"/>
      <c r="R415" s="49" t="n">
        <f aca="false">P415+Q415</f>
        <v>84208775</v>
      </c>
    </row>
    <row r="416" customFormat="false" ht="78.75" hidden="false" customHeight="true" outlineLevel="0" collapsed="false">
      <c r="A416" s="23"/>
      <c r="B416" s="51" t="n">
        <v>521</v>
      </c>
      <c r="C416" s="51"/>
      <c r="D416" s="51"/>
      <c r="E416" s="51"/>
      <c r="F416" s="51"/>
      <c r="G416" s="51"/>
      <c r="H416" s="52" t="s">
        <v>200</v>
      </c>
      <c r="I416" s="53"/>
      <c r="J416" s="54"/>
      <c r="K416" s="28"/>
      <c r="L416" s="29"/>
      <c r="M416" s="30"/>
      <c r="N416" s="55"/>
      <c r="O416" s="56" t="n">
        <v>521</v>
      </c>
      <c r="P416" s="57" t="n">
        <v>84208775</v>
      </c>
      <c r="Q416" s="57"/>
      <c r="R416" s="57" t="n">
        <f aca="false">P416+Q416</f>
        <v>84208775</v>
      </c>
    </row>
    <row r="417" customFormat="false" ht="31.5" hidden="false" customHeight="true" outlineLevel="0" collapsed="false">
      <c r="A417" s="23"/>
      <c r="B417" s="24" t="n">
        <v>903</v>
      </c>
      <c r="C417" s="24"/>
      <c r="D417" s="24"/>
      <c r="E417" s="24"/>
      <c r="F417" s="24"/>
      <c r="G417" s="24"/>
      <c r="H417" s="25" t="s">
        <v>261</v>
      </c>
      <c r="I417" s="26" t="n">
        <v>903</v>
      </c>
      <c r="J417" s="27"/>
      <c r="K417" s="28"/>
      <c r="L417" s="29"/>
      <c r="M417" s="30"/>
      <c r="N417" s="31"/>
      <c r="O417" s="32"/>
      <c r="P417" s="33" t="n">
        <v>12227076000</v>
      </c>
      <c r="Q417" s="33"/>
      <c r="R417" s="33" t="n">
        <f aca="false">P417+Q417</f>
        <v>12227076000</v>
      </c>
    </row>
    <row r="418" customFormat="false" ht="16.5" hidden="false" customHeight="true" outlineLevel="0" collapsed="false">
      <c r="A418" s="23"/>
      <c r="B418" s="24"/>
      <c r="C418" s="34" t="n">
        <v>701</v>
      </c>
      <c r="D418" s="34"/>
      <c r="E418" s="34"/>
      <c r="F418" s="34"/>
      <c r="G418" s="34"/>
      <c r="H418" s="35" t="s">
        <v>262</v>
      </c>
      <c r="I418" s="36"/>
      <c r="J418" s="37" t="n">
        <v>701</v>
      </c>
      <c r="K418" s="28"/>
      <c r="L418" s="29"/>
      <c r="M418" s="30"/>
      <c r="N418" s="38"/>
      <c r="O418" s="39"/>
      <c r="P418" s="40" t="n">
        <v>181919300</v>
      </c>
      <c r="Q418" s="40"/>
      <c r="R418" s="40" t="n">
        <f aca="false">P418+Q418</f>
        <v>181919300</v>
      </c>
    </row>
    <row r="419" customFormat="false" ht="16.5" hidden="false" customHeight="true" outlineLevel="0" collapsed="false">
      <c r="A419" s="23"/>
      <c r="B419" s="41"/>
      <c r="C419" s="42"/>
      <c r="D419" s="43" t="n">
        <v>5210000</v>
      </c>
      <c r="E419" s="43"/>
      <c r="F419" s="43"/>
      <c r="G419" s="43"/>
      <c r="H419" s="44" t="s">
        <v>194</v>
      </c>
      <c r="I419" s="45"/>
      <c r="J419" s="46"/>
      <c r="K419" s="28" t="n">
        <v>521</v>
      </c>
      <c r="L419" s="29" t="n">
        <v>0</v>
      </c>
      <c r="M419" s="30" t="n">
        <v>0</v>
      </c>
      <c r="N419" s="47" t="s">
        <v>195</v>
      </c>
      <c r="O419" s="48"/>
      <c r="P419" s="49" t="n">
        <v>67619300</v>
      </c>
      <c r="Q419" s="49"/>
      <c r="R419" s="49" t="n">
        <f aca="false">P419+Q419</f>
        <v>67619300</v>
      </c>
    </row>
    <row r="420" customFormat="false" ht="204.75" hidden="false" customHeight="true" outlineLevel="0" collapsed="false">
      <c r="A420" s="23"/>
      <c r="B420" s="41"/>
      <c r="C420" s="50"/>
      <c r="D420" s="43"/>
      <c r="E420" s="43" t="n">
        <v>5210200</v>
      </c>
      <c r="F420" s="43"/>
      <c r="G420" s="43"/>
      <c r="H420" s="44" t="s">
        <v>263</v>
      </c>
      <c r="I420" s="45"/>
      <c r="J420" s="46"/>
      <c r="K420" s="28" t="n">
        <v>521</v>
      </c>
      <c r="L420" s="29" t="n">
        <v>2</v>
      </c>
      <c r="M420" s="30" t="n">
        <v>0</v>
      </c>
      <c r="N420" s="47" t="s">
        <v>264</v>
      </c>
      <c r="O420" s="48"/>
      <c r="P420" s="49" t="n">
        <v>67619300</v>
      </c>
      <c r="Q420" s="49"/>
      <c r="R420" s="49" t="n">
        <f aca="false">P420+Q420</f>
        <v>67619300</v>
      </c>
    </row>
    <row r="421" customFormat="false" ht="94.5" hidden="false" customHeight="true" outlineLevel="0" collapsed="false">
      <c r="A421" s="23"/>
      <c r="B421" s="41"/>
      <c r="C421" s="50"/>
      <c r="D421" s="58"/>
      <c r="E421" s="43"/>
      <c r="F421" s="59" t="n">
        <v>5210211</v>
      </c>
      <c r="G421" s="59"/>
      <c r="H421" s="44" t="s">
        <v>265</v>
      </c>
      <c r="I421" s="45"/>
      <c r="J421" s="46"/>
      <c r="K421" s="28" t="n">
        <v>521</v>
      </c>
      <c r="L421" s="29" t="n">
        <v>2</v>
      </c>
      <c r="M421" s="30" t="n">
        <v>11</v>
      </c>
      <c r="N421" s="47" t="s">
        <v>266</v>
      </c>
      <c r="O421" s="48"/>
      <c r="P421" s="49" t="n">
        <v>19697300</v>
      </c>
      <c r="Q421" s="49"/>
      <c r="R421" s="49" t="n">
        <f aca="false">P421+Q421</f>
        <v>19697300</v>
      </c>
    </row>
    <row r="422" customFormat="false" ht="16.5" hidden="false" customHeight="true" outlineLevel="0" collapsed="false">
      <c r="A422" s="23"/>
      <c r="B422" s="51" t="n">
        <v>530</v>
      </c>
      <c r="C422" s="51"/>
      <c r="D422" s="51"/>
      <c r="E422" s="51"/>
      <c r="F422" s="51"/>
      <c r="G422" s="51"/>
      <c r="H422" s="52" t="s">
        <v>267</v>
      </c>
      <c r="I422" s="53"/>
      <c r="J422" s="54"/>
      <c r="K422" s="28"/>
      <c r="L422" s="29"/>
      <c r="M422" s="30"/>
      <c r="N422" s="55"/>
      <c r="O422" s="56" t="n">
        <v>530</v>
      </c>
      <c r="P422" s="57" t="n">
        <v>19697300</v>
      </c>
      <c r="Q422" s="57"/>
      <c r="R422" s="57" t="n">
        <f aca="false">P422+Q422</f>
        <v>19697300</v>
      </c>
    </row>
    <row r="423" customFormat="false" ht="47.25" hidden="false" customHeight="true" outlineLevel="0" collapsed="false">
      <c r="A423" s="23"/>
      <c r="B423" s="41"/>
      <c r="C423" s="50"/>
      <c r="D423" s="58"/>
      <c r="E423" s="43"/>
      <c r="F423" s="59" t="n">
        <v>5210213</v>
      </c>
      <c r="G423" s="59"/>
      <c r="H423" s="44" t="s">
        <v>268</v>
      </c>
      <c r="I423" s="45"/>
      <c r="J423" s="46"/>
      <c r="K423" s="28" t="n">
        <v>521</v>
      </c>
      <c r="L423" s="29" t="n">
        <v>2</v>
      </c>
      <c r="M423" s="30" t="n">
        <v>13</v>
      </c>
      <c r="N423" s="47" t="s">
        <v>269</v>
      </c>
      <c r="O423" s="48"/>
      <c r="P423" s="49" t="n">
        <v>47922000</v>
      </c>
      <c r="Q423" s="49"/>
      <c r="R423" s="49" t="n">
        <f aca="false">P423+Q423</f>
        <v>47922000</v>
      </c>
    </row>
    <row r="424" customFormat="false" ht="16.5" hidden="false" customHeight="true" outlineLevel="0" collapsed="false">
      <c r="A424" s="23"/>
      <c r="B424" s="51" t="n">
        <v>530</v>
      </c>
      <c r="C424" s="51"/>
      <c r="D424" s="51"/>
      <c r="E424" s="51"/>
      <c r="F424" s="51"/>
      <c r="G424" s="51"/>
      <c r="H424" s="52" t="s">
        <v>267</v>
      </c>
      <c r="I424" s="53"/>
      <c r="J424" s="54"/>
      <c r="K424" s="28"/>
      <c r="L424" s="29"/>
      <c r="M424" s="30"/>
      <c r="N424" s="55"/>
      <c r="O424" s="56" t="n">
        <v>530</v>
      </c>
      <c r="P424" s="57" t="n">
        <v>47922000</v>
      </c>
      <c r="Q424" s="57"/>
      <c r="R424" s="57" t="n">
        <f aca="false">P424+Q424</f>
        <v>47922000</v>
      </c>
    </row>
    <row r="425" customFormat="false" ht="31.5" hidden="false" customHeight="true" outlineLevel="0" collapsed="false">
      <c r="A425" s="23"/>
      <c r="B425" s="41"/>
      <c r="C425" s="42"/>
      <c r="D425" s="43" t="n">
        <v>5220000</v>
      </c>
      <c r="E425" s="43"/>
      <c r="F425" s="43"/>
      <c r="G425" s="43"/>
      <c r="H425" s="44" t="s">
        <v>39</v>
      </c>
      <c r="I425" s="45"/>
      <c r="J425" s="46"/>
      <c r="K425" s="28" t="n">
        <v>522</v>
      </c>
      <c r="L425" s="29" t="n">
        <v>0</v>
      </c>
      <c r="M425" s="30" t="n">
        <v>0</v>
      </c>
      <c r="N425" s="47" t="s">
        <v>40</v>
      </c>
      <c r="O425" s="48"/>
      <c r="P425" s="49" t="n">
        <v>114300000</v>
      </c>
      <c r="Q425" s="49"/>
      <c r="R425" s="49" t="n">
        <f aca="false">P425+Q425</f>
        <v>114300000</v>
      </c>
    </row>
    <row r="426" customFormat="false" ht="63" hidden="false" customHeight="true" outlineLevel="0" collapsed="false">
      <c r="A426" s="23"/>
      <c r="B426" s="41"/>
      <c r="C426" s="50"/>
      <c r="D426" s="43"/>
      <c r="E426" s="43" t="n">
        <v>5221200</v>
      </c>
      <c r="F426" s="43"/>
      <c r="G426" s="43"/>
      <c r="H426" s="44" t="s">
        <v>270</v>
      </c>
      <c r="I426" s="45"/>
      <c r="J426" s="46"/>
      <c r="K426" s="28" t="n">
        <v>522</v>
      </c>
      <c r="L426" s="29" t="n">
        <v>12</v>
      </c>
      <c r="M426" s="30" t="n">
        <v>0</v>
      </c>
      <c r="N426" s="47" t="s">
        <v>271</v>
      </c>
      <c r="O426" s="48"/>
      <c r="P426" s="49" t="n">
        <v>114300000</v>
      </c>
      <c r="Q426" s="49"/>
      <c r="R426" s="49" t="n">
        <f aca="false">P426+Q426</f>
        <v>114300000</v>
      </c>
    </row>
    <row r="427" customFormat="false" ht="94.5" hidden="false" customHeight="true" outlineLevel="0" collapsed="false">
      <c r="A427" s="23"/>
      <c r="B427" s="41"/>
      <c r="C427" s="50"/>
      <c r="D427" s="58"/>
      <c r="E427" s="43"/>
      <c r="F427" s="59" t="n">
        <v>5221201</v>
      </c>
      <c r="G427" s="59"/>
      <c r="H427" s="44" t="s">
        <v>272</v>
      </c>
      <c r="I427" s="45"/>
      <c r="J427" s="46"/>
      <c r="K427" s="28" t="n">
        <v>522</v>
      </c>
      <c r="L427" s="29" t="n">
        <v>12</v>
      </c>
      <c r="M427" s="30" t="n">
        <v>1</v>
      </c>
      <c r="N427" s="47" t="s">
        <v>273</v>
      </c>
      <c r="O427" s="48"/>
      <c r="P427" s="49" t="n">
        <v>114300000</v>
      </c>
      <c r="Q427" s="49"/>
      <c r="R427" s="49" t="n">
        <f aca="false">P427+Q427</f>
        <v>114300000</v>
      </c>
    </row>
    <row r="428" customFormat="false" ht="78.75" hidden="false" customHeight="true" outlineLevel="0" collapsed="false">
      <c r="A428" s="23"/>
      <c r="B428" s="51" t="n">
        <v>521</v>
      </c>
      <c r="C428" s="51"/>
      <c r="D428" s="51"/>
      <c r="E428" s="51"/>
      <c r="F428" s="51"/>
      <c r="G428" s="51"/>
      <c r="H428" s="52" t="s">
        <v>200</v>
      </c>
      <c r="I428" s="53"/>
      <c r="J428" s="54"/>
      <c r="K428" s="28"/>
      <c r="L428" s="29"/>
      <c r="M428" s="30"/>
      <c r="N428" s="55"/>
      <c r="O428" s="56" t="n">
        <v>521</v>
      </c>
      <c r="P428" s="57" t="n">
        <v>114300000</v>
      </c>
      <c r="Q428" s="57"/>
      <c r="R428" s="57" t="n">
        <f aca="false">P428+Q428</f>
        <v>114300000</v>
      </c>
    </row>
    <row r="429" customFormat="false" ht="16.5" hidden="false" customHeight="true" outlineLevel="0" collapsed="false">
      <c r="A429" s="23"/>
      <c r="B429" s="24"/>
      <c r="C429" s="34" t="n">
        <v>702</v>
      </c>
      <c r="D429" s="34"/>
      <c r="E429" s="34"/>
      <c r="F429" s="34"/>
      <c r="G429" s="34"/>
      <c r="H429" s="35" t="s">
        <v>274</v>
      </c>
      <c r="I429" s="36"/>
      <c r="J429" s="37" t="n">
        <v>702</v>
      </c>
      <c r="K429" s="28"/>
      <c r="L429" s="29"/>
      <c r="M429" s="30"/>
      <c r="N429" s="38"/>
      <c r="O429" s="39"/>
      <c r="P429" s="40" t="n">
        <v>7649614932</v>
      </c>
      <c r="Q429" s="40"/>
      <c r="R429" s="40" t="n">
        <f aca="false">P429+Q429</f>
        <v>7649614932</v>
      </c>
    </row>
    <row r="430" customFormat="false" ht="47.25" hidden="false" customHeight="true" outlineLevel="0" collapsed="false">
      <c r="A430" s="23"/>
      <c r="B430" s="41"/>
      <c r="C430" s="42"/>
      <c r="D430" s="43" t="n">
        <v>4210000</v>
      </c>
      <c r="E430" s="43"/>
      <c r="F430" s="43"/>
      <c r="G430" s="43"/>
      <c r="H430" s="44" t="s">
        <v>275</v>
      </c>
      <c r="I430" s="45"/>
      <c r="J430" s="46"/>
      <c r="K430" s="28" t="n">
        <v>421</v>
      </c>
      <c r="L430" s="29" t="n">
        <v>0</v>
      </c>
      <c r="M430" s="30" t="n">
        <v>0</v>
      </c>
      <c r="N430" s="47" t="s">
        <v>276</v>
      </c>
      <c r="O430" s="48"/>
      <c r="P430" s="49" t="n">
        <v>9277000</v>
      </c>
      <c r="Q430" s="49"/>
      <c r="R430" s="49" t="n">
        <f aca="false">P430+Q430</f>
        <v>9277000</v>
      </c>
    </row>
    <row r="431" customFormat="false" ht="31.5" hidden="false" customHeight="true" outlineLevel="0" collapsed="false">
      <c r="A431" s="23"/>
      <c r="B431" s="41"/>
      <c r="C431" s="50"/>
      <c r="D431" s="43"/>
      <c r="E431" s="43" t="n">
        <v>4219900</v>
      </c>
      <c r="F431" s="43"/>
      <c r="G431" s="43"/>
      <c r="H431" s="44" t="s">
        <v>33</v>
      </c>
      <c r="I431" s="45"/>
      <c r="J431" s="46"/>
      <c r="K431" s="28" t="n">
        <v>421</v>
      </c>
      <c r="L431" s="29" t="n">
        <v>99</v>
      </c>
      <c r="M431" s="30" t="n">
        <v>0</v>
      </c>
      <c r="N431" s="47" t="s">
        <v>277</v>
      </c>
      <c r="O431" s="48"/>
      <c r="P431" s="49" t="n">
        <v>9277000</v>
      </c>
      <c r="Q431" s="49"/>
      <c r="R431" s="49" t="n">
        <f aca="false">P431+Q431</f>
        <v>9277000</v>
      </c>
    </row>
    <row r="432" customFormat="false" ht="31.5" hidden="false" customHeight="true" outlineLevel="0" collapsed="false">
      <c r="A432" s="23"/>
      <c r="B432" s="51" t="n">
        <v>111</v>
      </c>
      <c r="C432" s="51"/>
      <c r="D432" s="51"/>
      <c r="E432" s="51"/>
      <c r="F432" s="51"/>
      <c r="G432" s="51"/>
      <c r="H432" s="52" t="s">
        <v>24</v>
      </c>
      <c r="I432" s="53"/>
      <c r="J432" s="54"/>
      <c r="K432" s="28"/>
      <c r="L432" s="29"/>
      <c r="M432" s="30"/>
      <c r="N432" s="55"/>
      <c r="O432" s="56" t="n">
        <v>111</v>
      </c>
      <c r="P432" s="57" t="n">
        <v>8978500</v>
      </c>
      <c r="Q432" s="57"/>
      <c r="R432" s="57" t="n">
        <f aca="false">P432+Q432</f>
        <v>8978500</v>
      </c>
    </row>
    <row r="433" customFormat="false" ht="47.25" hidden="false" customHeight="true" outlineLevel="0" collapsed="false">
      <c r="A433" s="23"/>
      <c r="B433" s="51" t="n">
        <v>112</v>
      </c>
      <c r="C433" s="51"/>
      <c r="D433" s="51"/>
      <c r="E433" s="51"/>
      <c r="F433" s="51"/>
      <c r="G433" s="51"/>
      <c r="H433" s="52" t="s">
        <v>25</v>
      </c>
      <c r="I433" s="53"/>
      <c r="J433" s="54"/>
      <c r="K433" s="28"/>
      <c r="L433" s="29"/>
      <c r="M433" s="30"/>
      <c r="N433" s="55"/>
      <c r="O433" s="56" t="n">
        <v>112</v>
      </c>
      <c r="P433" s="57" t="n">
        <v>29500</v>
      </c>
      <c r="Q433" s="57"/>
      <c r="R433" s="57" t="n">
        <f aca="false">P433+Q433</f>
        <v>29500</v>
      </c>
    </row>
    <row r="434" customFormat="false" ht="47.25" hidden="false" customHeight="true" outlineLevel="0" collapsed="false">
      <c r="A434" s="23"/>
      <c r="B434" s="51" t="n">
        <v>242</v>
      </c>
      <c r="C434" s="51"/>
      <c r="D434" s="51"/>
      <c r="E434" s="51"/>
      <c r="F434" s="51"/>
      <c r="G434" s="51"/>
      <c r="H434" s="52" t="s">
        <v>73</v>
      </c>
      <c r="I434" s="53"/>
      <c r="J434" s="54"/>
      <c r="K434" s="28"/>
      <c r="L434" s="29"/>
      <c r="M434" s="30"/>
      <c r="N434" s="55"/>
      <c r="O434" s="56" t="n">
        <v>242</v>
      </c>
      <c r="P434" s="57" t="n">
        <v>87000</v>
      </c>
      <c r="Q434" s="57"/>
      <c r="R434" s="57" t="n">
        <f aca="false">P434+Q434</f>
        <v>87000</v>
      </c>
    </row>
    <row r="435" customFormat="false" ht="31.5" hidden="false" customHeight="true" outlineLevel="0" collapsed="false">
      <c r="A435" s="23"/>
      <c r="B435" s="51" t="n">
        <v>244</v>
      </c>
      <c r="C435" s="51"/>
      <c r="D435" s="51"/>
      <c r="E435" s="51"/>
      <c r="F435" s="51"/>
      <c r="G435" s="51"/>
      <c r="H435" s="52" t="s">
        <v>27</v>
      </c>
      <c r="I435" s="53"/>
      <c r="J435" s="54"/>
      <c r="K435" s="28"/>
      <c r="L435" s="29"/>
      <c r="M435" s="30"/>
      <c r="N435" s="55"/>
      <c r="O435" s="56" t="n">
        <v>244</v>
      </c>
      <c r="P435" s="57" t="n">
        <v>158000</v>
      </c>
      <c r="Q435" s="57"/>
      <c r="R435" s="57" t="n">
        <f aca="false">P435+Q435</f>
        <v>158000</v>
      </c>
    </row>
    <row r="436" customFormat="false" ht="47.25" hidden="false" customHeight="true" outlineLevel="0" collapsed="false">
      <c r="A436" s="23"/>
      <c r="B436" s="51" t="n">
        <v>851</v>
      </c>
      <c r="C436" s="51"/>
      <c r="D436" s="51"/>
      <c r="E436" s="51"/>
      <c r="F436" s="51"/>
      <c r="G436" s="51"/>
      <c r="H436" s="52" t="s">
        <v>28</v>
      </c>
      <c r="I436" s="53"/>
      <c r="J436" s="54"/>
      <c r="K436" s="28"/>
      <c r="L436" s="29"/>
      <c r="M436" s="30"/>
      <c r="N436" s="55"/>
      <c r="O436" s="56" t="n">
        <v>851</v>
      </c>
      <c r="P436" s="57" t="n">
        <v>18000</v>
      </c>
      <c r="Q436" s="57"/>
      <c r="R436" s="57" t="n">
        <f aca="false">P436+Q436</f>
        <v>18000</v>
      </c>
    </row>
    <row r="437" customFormat="false" ht="31.5" hidden="false" customHeight="true" outlineLevel="0" collapsed="false">
      <c r="A437" s="23"/>
      <c r="B437" s="51" t="n">
        <v>852</v>
      </c>
      <c r="C437" s="51"/>
      <c r="D437" s="51"/>
      <c r="E437" s="51"/>
      <c r="F437" s="51"/>
      <c r="G437" s="51"/>
      <c r="H437" s="52" t="s">
        <v>29</v>
      </c>
      <c r="I437" s="53"/>
      <c r="J437" s="54"/>
      <c r="K437" s="28"/>
      <c r="L437" s="29"/>
      <c r="M437" s="30"/>
      <c r="N437" s="55"/>
      <c r="O437" s="56" t="n">
        <v>852</v>
      </c>
      <c r="P437" s="57" t="n">
        <v>6000</v>
      </c>
      <c r="Q437" s="57"/>
      <c r="R437" s="57" t="n">
        <f aca="false">P437+Q437</f>
        <v>6000</v>
      </c>
    </row>
    <row r="438" customFormat="false" ht="31.5" hidden="false" customHeight="true" outlineLevel="0" collapsed="false">
      <c r="A438" s="23"/>
      <c r="B438" s="41"/>
      <c r="C438" s="42"/>
      <c r="D438" s="43" t="n">
        <v>4230000</v>
      </c>
      <c r="E438" s="43"/>
      <c r="F438" s="43"/>
      <c r="G438" s="43"/>
      <c r="H438" s="44" t="s">
        <v>278</v>
      </c>
      <c r="I438" s="45"/>
      <c r="J438" s="46"/>
      <c r="K438" s="28" t="n">
        <v>423</v>
      </c>
      <c r="L438" s="29" t="n">
        <v>0</v>
      </c>
      <c r="M438" s="30" t="n">
        <v>0</v>
      </c>
      <c r="N438" s="47" t="s">
        <v>279</v>
      </c>
      <c r="O438" s="48"/>
      <c r="P438" s="49" t="n">
        <v>192918624</v>
      </c>
      <c r="Q438" s="49"/>
      <c r="R438" s="49" t="n">
        <f aca="false">P438+Q438</f>
        <v>192918624</v>
      </c>
    </row>
    <row r="439" customFormat="false" ht="31.5" hidden="false" customHeight="true" outlineLevel="0" collapsed="false">
      <c r="A439" s="23"/>
      <c r="B439" s="41"/>
      <c r="C439" s="50"/>
      <c r="D439" s="43"/>
      <c r="E439" s="43" t="n">
        <v>4239900</v>
      </c>
      <c r="F439" s="43"/>
      <c r="G439" s="43"/>
      <c r="H439" s="44" t="s">
        <v>33</v>
      </c>
      <c r="I439" s="45"/>
      <c r="J439" s="46"/>
      <c r="K439" s="28" t="n">
        <v>423</v>
      </c>
      <c r="L439" s="29" t="n">
        <v>99</v>
      </c>
      <c r="M439" s="30" t="n">
        <v>0</v>
      </c>
      <c r="N439" s="47" t="s">
        <v>280</v>
      </c>
      <c r="O439" s="48"/>
      <c r="P439" s="49" t="n">
        <v>192918624</v>
      </c>
      <c r="Q439" s="49"/>
      <c r="R439" s="49" t="n">
        <f aca="false">P439+Q439</f>
        <v>192918624</v>
      </c>
    </row>
    <row r="440" customFormat="false" ht="94.5" hidden="false" customHeight="true" outlineLevel="0" collapsed="false">
      <c r="A440" s="23"/>
      <c r="B440" s="51" t="n">
        <v>611</v>
      </c>
      <c r="C440" s="51"/>
      <c r="D440" s="51"/>
      <c r="E440" s="51"/>
      <c r="F440" s="51"/>
      <c r="G440" s="51"/>
      <c r="H440" s="52" t="s">
        <v>36</v>
      </c>
      <c r="I440" s="53"/>
      <c r="J440" s="54"/>
      <c r="K440" s="28"/>
      <c r="L440" s="29"/>
      <c r="M440" s="30"/>
      <c r="N440" s="55"/>
      <c r="O440" s="56" t="n">
        <v>611</v>
      </c>
      <c r="P440" s="57" t="n">
        <v>73009700</v>
      </c>
      <c r="Q440" s="57"/>
      <c r="R440" s="57" t="n">
        <f aca="false">P440+Q440</f>
        <v>73009700</v>
      </c>
    </row>
    <row r="441" customFormat="false" ht="31.5" hidden="false" customHeight="true" outlineLevel="0" collapsed="false">
      <c r="A441" s="23"/>
      <c r="B441" s="51" t="n">
        <v>612</v>
      </c>
      <c r="C441" s="51"/>
      <c r="D441" s="51"/>
      <c r="E441" s="51"/>
      <c r="F441" s="51"/>
      <c r="G441" s="51"/>
      <c r="H441" s="52" t="s">
        <v>37</v>
      </c>
      <c r="I441" s="53"/>
      <c r="J441" s="54"/>
      <c r="K441" s="28"/>
      <c r="L441" s="29"/>
      <c r="M441" s="30"/>
      <c r="N441" s="55"/>
      <c r="O441" s="56" t="n">
        <v>612</v>
      </c>
      <c r="P441" s="57" t="n">
        <v>10600000</v>
      </c>
      <c r="Q441" s="57"/>
      <c r="R441" s="57" t="n">
        <f aca="false">P441+Q441</f>
        <v>10600000</v>
      </c>
    </row>
    <row r="442" customFormat="false" ht="94.5" hidden="false" customHeight="true" outlineLevel="0" collapsed="false">
      <c r="A442" s="23"/>
      <c r="B442" s="51" t="n">
        <v>621</v>
      </c>
      <c r="C442" s="51"/>
      <c r="D442" s="51"/>
      <c r="E442" s="51"/>
      <c r="F442" s="51"/>
      <c r="G442" s="51"/>
      <c r="H442" s="52" t="s">
        <v>112</v>
      </c>
      <c r="I442" s="53"/>
      <c r="J442" s="54"/>
      <c r="K442" s="28"/>
      <c r="L442" s="29"/>
      <c r="M442" s="30"/>
      <c r="N442" s="55"/>
      <c r="O442" s="56" t="n">
        <v>621</v>
      </c>
      <c r="P442" s="57" t="n">
        <v>97066800</v>
      </c>
      <c r="Q442" s="57"/>
      <c r="R442" s="57" t="n">
        <f aca="false">P442+Q442</f>
        <v>97066800</v>
      </c>
    </row>
    <row r="443" customFormat="false" ht="31.5" hidden="false" customHeight="true" outlineLevel="0" collapsed="false">
      <c r="A443" s="23"/>
      <c r="B443" s="51" t="n">
        <v>622</v>
      </c>
      <c r="C443" s="51"/>
      <c r="D443" s="51"/>
      <c r="E443" s="51"/>
      <c r="F443" s="51"/>
      <c r="G443" s="51"/>
      <c r="H443" s="52" t="s">
        <v>45</v>
      </c>
      <c r="I443" s="53"/>
      <c r="J443" s="54"/>
      <c r="K443" s="28"/>
      <c r="L443" s="29"/>
      <c r="M443" s="30"/>
      <c r="N443" s="55"/>
      <c r="O443" s="56" t="n">
        <v>622</v>
      </c>
      <c r="P443" s="57" t="n">
        <v>12242124</v>
      </c>
      <c r="Q443" s="57"/>
      <c r="R443" s="57" t="n">
        <f aca="false">P443+Q443</f>
        <v>12242124</v>
      </c>
    </row>
    <row r="444" customFormat="false" ht="16.5" hidden="false" customHeight="true" outlineLevel="0" collapsed="false">
      <c r="A444" s="23"/>
      <c r="B444" s="41"/>
      <c r="C444" s="42"/>
      <c r="D444" s="43" t="n">
        <v>4240000</v>
      </c>
      <c r="E444" s="43"/>
      <c r="F444" s="43"/>
      <c r="G444" s="43"/>
      <c r="H444" s="44" t="s">
        <v>281</v>
      </c>
      <c r="I444" s="45"/>
      <c r="J444" s="46"/>
      <c r="K444" s="28" t="n">
        <v>424</v>
      </c>
      <c r="L444" s="29" t="n">
        <v>0</v>
      </c>
      <c r="M444" s="30" t="n">
        <v>0</v>
      </c>
      <c r="N444" s="47" t="s">
        <v>282</v>
      </c>
      <c r="O444" s="48"/>
      <c r="P444" s="49" t="n">
        <v>303520705</v>
      </c>
      <c r="Q444" s="49"/>
      <c r="R444" s="49" t="n">
        <f aca="false">P444+Q444</f>
        <v>303520705</v>
      </c>
    </row>
    <row r="445" customFormat="false" ht="31.5" hidden="false" customHeight="true" outlineLevel="0" collapsed="false">
      <c r="A445" s="23"/>
      <c r="B445" s="41"/>
      <c r="C445" s="50"/>
      <c r="D445" s="43"/>
      <c r="E445" s="43" t="n">
        <v>4249900</v>
      </c>
      <c r="F445" s="43"/>
      <c r="G445" s="43"/>
      <c r="H445" s="44" t="s">
        <v>33</v>
      </c>
      <c r="I445" s="45"/>
      <c r="J445" s="46"/>
      <c r="K445" s="28" t="n">
        <v>424</v>
      </c>
      <c r="L445" s="29" t="n">
        <v>99</v>
      </c>
      <c r="M445" s="30" t="n">
        <v>0</v>
      </c>
      <c r="N445" s="47" t="s">
        <v>283</v>
      </c>
      <c r="O445" s="48"/>
      <c r="P445" s="49" t="n">
        <v>303520705</v>
      </c>
      <c r="Q445" s="49"/>
      <c r="R445" s="49" t="n">
        <f aca="false">P445+Q445</f>
        <v>303520705</v>
      </c>
    </row>
    <row r="446" customFormat="false" ht="47.25" hidden="false" customHeight="true" outlineLevel="0" collapsed="false">
      <c r="A446" s="23"/>
      <c r="B446" s="51" t="n">
        <v>313</v>
      </c>
      <c r="C446" s="51"/>
      <c r="D446" s="51"/>
      <c r="E446" s="51"/>
      <c r="F446" s="51"/>
      <c r="G446" s="51"/>
      <c r="H446" s="52" t="s">
        <v>35</v>
      </c>
      <c r="I446" s="53"/>
      <c r="J446" s="54"/>
      <c r="K446" s="28"/>
      <c r="L446" s="29"/>
      <c r="M446" s="30"/>
      <c r="N446" s="55"/>
      <c r="O446" s="56" t="n">
        <v>313</v>
      </c>
      <c r="P446" s="57" t="n">
        <v>716705</v>
      </c>
      <c r="Q446" s="57"/>
      <c r="R446" s="57" t="n">
        <f aca="false">P446+Q446</f>
        <v>716705</v>
      </c>
    </row>
    <row r="447" customFormat="false" ht="94.5" hidden="false" customHeight="true" outlineLevel="0" collapsed="false">
      <c r="A447" s="23"/>
      <c r="B447" s="51" t="n">
        <v>611</v>
      </c>
      <c r="C447" s="51"/>
      <c r="D447" s="51"/>
      <c r="E447" s="51"/>
      <c r="F447" s="51"/>
      <c r="G447" s="51"/>
      <c r="H447" s="52" t="s">
        <v>36</v>
      </c>
      <c r="I447" s="53"/>
      <c r="J447" s="54"/>
      <c r="K447" s="28"/>
      <c r="L447" s="29"/>
      <c r="M447" s="30"/>
      <c r="N447" s="55"/>
      <c r="O447" s="56" t="n">
        <v>611</v>
      </c>
      <c r="P447" s="57" t="n">
        <v>245490507</v>
      </c>
      <c r="Q447" s="57"/>
      <c r="R447" s="57" t="n">
        <f aca="false">P447+Q447</f>
        <v>245490507</v>
      </c>
    </row>
    <row r="448" customFormat="false" ht="31.5" hidden="false" customHeight="true" outlineLevel="0" collapsed="false">
      <c r="A448" s="23"/>
      <c r="B448" s="51" t="n">
        <v>612</v>
      </c>
      <c r="C448" s="51"/>
      <c r="D448" s="51"/>
      <c r="E448" s="51"/>
      <c r="F448" s="51"/>
      <c r="G448" s="51"/>
      <c r="H448" s="52" t="s">
        <v>37</v>
      </c>
      <c r="I448" s="53"/>
      <c r="J448" s="54"/>
      <c r="K448" s="28"/>
      <c r="L448" s="29"/>
      <c r="M448" s="30"/>
      <c r="N448" s="55"/>
      <c r="O448" s="56" t="n">
        <v>612</v>
      </c>
      <c r="P448" s="57" t="n">
        <v>57313493</v>
      </c>
      <c r="Q448" s="57"/>
      <c r="R448" s="57" t="n">
        <f aca="false">P448+Q448</f>
        <v>57313493</v>
      </c>
    </row>
    <row r="449" customFormat="false" ht="31.5" hidden="false" customHeight="true" outlineLevel="0" collapsed="false">
      <c r="A449" s="23"/>
      <c r="B449" s="41"/>
      <c r="C449" s="42"/>
      <c r="D449" s="43" t="n">
        <v>4330000</v>
      </c>
      <c r="E449" s="43"/>
      <c r="F449" s="43"/>
      <c r="G449" s="43"/>
      <c r="H449" s="44" t="s">
        <v>284</v>
      </c>
      <c r="I449" s="45"/>
      <c r="J449" s="46"/>
      <c r="K449" s="28" t="n">
        <v>433</v>
      </c>
      <c r="L449" s="29" t="n">
        <v>0</v>
      </c>
      <c r="M449" s="30" t="n">
        <v>0</v>
      </c>
      <c r="N449" s="47" t="s">
        <v>285</v>
      </c>
      <c r="O449" s="48"/>
      <c r="P449" s="49" t="n">
        <v>469504903</v>
      </c>
      <c r="Q449" s="49"/>
      <c r="R449" s="49" t="n">
        <f aca="false">P449+Q449</f>
        <v>469504903</v>
      </c>
    </row>
    <row r="450" customFormat="false" ht="31.5" hidden="false" customHeight="true" outlineLevel="0" collapsed="false">
      <c r="A450" s="23"/>
      <c r="B450" s="41"/>
      <c r="C450" s="50"/>
      <c r="D450" s="43"/>
      <c r="E450" s="43" t="n">
        <v>4339900</v>
      </c>
      <c r="F450" s="43"/>
      <c r="G450" s="43"/>
      <c r="H450" s="44" t="s">
        <v>33</v>
      </c>
      <c r="I450" s="45"/>
      <c r="J450" s="46"/>
      <c r="K450" s="28" t="n">
        <v>433</v>
      </c>
      <c r="L450" s="29" t="n">
        <v>99</v>
      </c>
      <c r="M450" s="30" t="n">
        <v>0</v>
      </c>
      <c r="N450" s="47" t="s">
        <v>286</v>
      </c>
      <c r="O450" s="48"/>
      <c r="P450" s="49" t="n">
        <v>469504903</v>
      </c>
      <c r="Q450" s="49"/>
      <c r="R450" s="49" t="n">
        <f aca="false">P450+Q450</f>
        <v>469504903</v>
      </c>
    </row>
    <row r="451" customFormat="false" ht="31.5" hidden="false" customHeight="true" outlineLevel="0" collapsed="false">
      <c r="A451" s="23"/>
      <c r="B451" s="51" t="n">
        <v>244</v>
      </c>
      <c r="C451" s="51"/>
      <c r="D451" s="51"/>
      <c r="E451" s="51"/>
      <c r="F451" s="51"/>
      <c r="G451" s="51"/>
      <c r="H451" s="52" t="s">
        <v>27</v>
      </c>
      <c r="I451" s="53"/>
      <c r="J451" s="54"/>
      <c r="K451" s="28"/>
      <c r="L451" s="29"/>
      <c r="M451" s="30"/>
      <c r="N451" s="55"/>
      <c r="O451" s="56" t="n">
        <v>244</v>
      </c>
      <c r="P451" s="57" t="n">
        <v>6000000</v>
      </c>
      <c r="Q451" s="57"/>
      <c r="R451" s="57" t="n">
        <f aca="false">P451+Q451</f>
        <v>6000000</v>
      </c>
    </row>
    <row r="452" customFormat="false" ht="47.25" hidden="false" customHeight="true" outlineLevel="0" collapsed="false">
      <c r="A452" s="23"/>
      <c r="B452" s="51" t="n">
        <v>313</v>
      </c>
      <c r="C452" s="51"/>
      <c r="D452" s="51"/>
      <c r="E452" s="51"/>
      <c r="F452" s="51"/>
      <c r="G452" s="51"/>
      <c r="H452" s="52" t="s">
        <v>35</v>
      </c>
      <c r="I452" s="53"/>
      <c r="J452" s="54"/>
      <c r="K452" s="28"/>
      <c r="L452" s="29"/>
      <c r="M452" s="30"/>
      <c r="N452" s="55"/>
      <c r="O452" s="56" t="n">
        <v>313</v>
      </c>
      <c r="P452" s="57" t="n">
        <v>1082703</v>
      </c>
      <c r="Q452" s="57"/>
      <c r="R452" s="57" t="n">
        <f aca="false">P452+Q452</f>
        <v>1082703</v>
      </c>
    </row>
    <row r="453" customFormat="false" ht="94.5" hidden="false" customHeight="true" outlineLevel="0" collapsed="false">
      <c r="A453" s="23"/>
      <c r="B453" s="51" t="n">
        <v>611</v>
      </c>
      <c r="C453" s="51"/>
      <c r="D453" s="51"/>
      <c r="E453" s="51"/>
      <c r="F453" s="51"/>
      <c r="G453" s="51"/>
      <c r="H453" s="52" t="s">
        <v>36</v>
      </c>
      <c r="I453" s="53"/>
      <c r="J453" s="54"/>
      <c r="K453" s="28"/>
      <c r="L453" s="29"/>
      <c r="M453" s="30"/>
      <c r="N453" s="55"/>
      <c r="O453" s="56" t="n">
        <v>611</v>
      </c>
      <c r="P453" s="57" t="n">
        <v>398141088</v>
      </c>
      <c r="Q453" s="57"/>
      <c r="R453" s="57" t="n">
        <f aca="false">P453+Q453</f>
        <v>398141088</v>
      </c>
    </row>
    <row r="454" customFormat="false" ht="31.5" hidden="false" customHeight="true" outlineLevel="0" collapsed="false">
      <c r="A454" s="23"/>
      <c r="B454" s="51" t="n">
        <v>612</v>
      </c>
      <c r="C454" s="51"/>
      <c r="D454" s="51"/>
      <c r="E454" s="51"/>
      <c r="F454" s="51"/>
      <c r="G454" s="51"/>
      <c r="H454" s="52" t="s">
        <v>37</v>
      </c>
      <c r="I454" s="53"/>
      <c r="J454" s="54"/>
      <c r="K454" s="28"/>
      <c r="L454" s="29"/>
      <c r="M454" s="30"/>
      <c r="N454" s="55"/>
      <c r="O454" s="56" t="n">
        <v>612</v>
      </c>
      <c r="P454" s="57" t="n">
        <v>64281112</v>
      </c>
      <c r="Q454" s="57"/>
      <c r="R454" s="57" t="n">
        <f aca="false">P454+Q454</f>
        <v>64281112</v>
      </c>
    </row>
    <row r="455" customFormat="false" ht="31.5" hidden="false" customHeight="true" outlineLevel="0" collapsed="false">
      <c r="A455" s="23"/>
      <c r="B455" s="41"/>
      <c r="C455" s="42"/>
      <c r="D455" s="43" t="n">
        <v>4360000</v>
      </c>
      <c r="E455" s="43"/>
      <c r="F455" s="43"/>
      <c r="G455" s="43"/>
      <c r="H455" s="44" t="s">
        <v>189</v>
      </c>
      <c r="I455" s="45"/>
      <c r="J455" s="46"/>
      <c r="K455" s="28" t="n">
        <v>436</v>
      </c>
      <c r="L455" s="29" t="n">
        <v>0</v>
      </c>
      <c r="M455" s="30" t="n">
        <v>0</v>
      </c>
      <c r="N455" s="47" t="s">
        <v>190</v>
      </c>
      <c r="O455" s="48"/>
      <c r="P455" s="49" t="n">
        <v>274896000</v>
      </c>
      <c r="Q455" s="49"/>
      <c r="R455" s="49" t="n">
        <f aca="false">P455+Q455</f>
        <v>274896000</v>
      </c>
    </row>
    <row r="456" customFormat="false" ht="31.5" hidden="false" customHeight="true" outlineLevel="0" collapsed="false">
      <c r="A456" s="23"/>
      <c r="B456" s="41"/>
      <c r="C456" s="50"/>
      <c r="D456" s="43"/>
      <c r="E456" s="43" t="n">
        <v>4362100</v>
      </c>
      <c r="F456" s="43"/>
      <c r="G456" s="43"/>
      <c r="H456" s="44" t="s">
        <v>287</v>
      </c>
      <c r="I456" s="45"/>
      <c r="J456" s="46"/>
      <c r="K456" s="28" t="n">
        <v>436</v>
      </c>
      <c r="L456" s="29" t="n">
        <v>21</v>
      </c>
      <c r="M456" s="30" t="n">
        <v>0</v>
      </c>
      <c r="N456" s="47" t="s">
        <v>288</v>
      </c>
      <c r="O456" s="48"/>
      <c r="P456" s="49" t="n">
        <v>274896000</v>
      </c>
      <c r="Q456" s="49"/>
      <c r="R456" s="49" t="n">
        <f aca="false">P456+Q456</f>
        <v>274896000</v>
      </c>
    </row>
    <row r="457" customFormat="false" ht="63" hidden="false" customHeight="true" outlineLevel="0" collapsed="false">
      <c r="A457" s="23"/>
      <c r="B457" s="41"/>
      <c r="C457" s="50"/>
      <c r="D457" s="58"/>
      <c r="E457" s="43"/>
      <c r="F457" s="59" t="n">
        <v>4362101</v>
      </c>
      <c r="G457" s="59"/>
      <c r="H457" s="44" t="s">
        <v>289</v>
      </c>
      <c r="I457" s="45"/>
      <c r="J457" s="46"/>
      <c r="K457" s="28" t="n">
        <v>436</v>
      </c>
      <c r="L457" s="29" t="n">
        <v>21</v>
      </c>
      <c r="M457" s="30" t="n">
        <v>1</v>
      </c>
      <c r="N457" s="47" t="s">
        <v>290</v>
      </c>
      <c r="O457" s="48"/>
      <c r="P457" s="49" t="n">
        <v>162896000</v>
      </c>
      <c r="Q457" s="49"/>
      <c r="R457" s="49" t="n">
        <f aca="false">P457+Q457</f>
        <v>162896000</v>
      </c>
    </row>
    <row r="458" customFormat="false" ht="47.25" hidden="false" customHeight="true" outlineLevel="0" collapsed="false">
      <c r="A458" s="23"/>
      <c r="B458" s="51" t="n">
        <v>242</v>
      </c>
      <c r="C458" s="51"/>
      <c r="D458" s="51"/>
      <c r="E458" s="51"/>
      <c r="F458" s="51"/>
      <c r="G458" s="51"/>
      <c r="H458" s="52" t="s">
        <v>73</v>
      </c>
      <c r="I458" s="53"/>
      <c r="J458" s="54"/>
      <c r="K458" s="28"/>
      <c r="L458" s="29"/>
      <c r="M458" s="30"/>
      <c r="N458" s="55"/>
      <c r="O458" s="56" t="n">
        <v>242</v>
      </c>
      <c r="P458" s="57" t="n">
        <v>135896000</v>
      </c>
      <c r="Q458" s="57"/>
      <c r="R458" s="57" t="n">
        <f aca="false">P458+Q458</f>
        <v>135896000</v>
      </c>
    </row>
    <row r="459" customFormat="false" ht="31.5" hidden="false" customHeight="true" outlineLevel="0" collapsed="false">
      <c r="A459" s="23"/>
      <c r="B459" s="51" t="n">
        <v>244</v>
      </c>
      <c r="C459" s="51"/>
      <c r="D459" s="51"/>
      <c r="E459" s="51"/>
      <c r="F459" s="51"/>
      <c r="G459" s="51"/>
      <c r="H459" s="52" t="s">
        <v>27</v>
      </c>
      <c r="I459" s="53"/>
      <c r="J459" s="54"/>
      <c r="K459" s="28"/>
      <c r="L459" s="29"/>
      <c r="M459" s="30"/>
      <c r="N459" s="55"/>
      <c r="O459" s="56" t="n">
        <v>244</v>
      </c>
      <c r="P459" s="57" t="n">
        <v>17000000</v>
      </c>
      <c r="Q459" s="57"/>
      <c r="R459" s="57" t="n">
        <f aca="false">P459+Q459</f>
        <v>17000000</v>
      </c>
    </row>
    <row r="460" customFormat="false" ht="31.5" hidden="false" customHeight="true" outlineLevel="0" collapsed="false">
      <c r="A460" s="23"/>
      <c r="B460" s="51" t="n">
        <v>612</v>
      </c>
      <c r="C460" s="51"/>
      <c r="D460" s="51"/>
      <c r="E460" s="51"/>
      <c r="F460" s="51"/>
      <c r="G460" s="51"/>
      <c r="H460" s="52" t="s">
        <v>37</v>
      </c>
      <c r="I460" s="53"/>
      <c r="J460" s="54"/>
      <c r="K460" s="28"/>
      <c r="L460" s="29"/>
      <c r="M460" s="30"/>
      <c r="N460" s="55"/>
      <c r="O460" s="56" t="n">
        <v>612</v>
      </c>
      <c r="P460" s="57" t="n">
        <v>8000000</v>
      </c>
      <c r="Q460" s="57"/>
      <c r="R460" s="57" t="n">
        <f aca="false">P460+Q460</f>
        <v>8000000</v>
      </c>
    </row>
    <row r="461" customFormat="false" ht="94.5" hidden="false" customHeight="true" outlineLevel="0" collapsed="false">
      <c r="A461" s="23"/>
      <c r="B461" s="51" t="n">
        <v>621</v>
      </c>
      <c r="C461" s="51"/>
      <c r="D461" s="51"/>
      <c r="E461" s="51"/>
      <c r="F461" s="51"/>
      <c r="G461" s="51"/>
      <c r="H461" s="52" t="s">
        <v>112</v>
      </c>
      <c r="I461" s="53"/>
      <c r="J461" s="54"/>
      <c r="K461" s="28"/>
      <c r="L461" s="29"/>
      <c r="M461" s="30"/>
      <c r="N461" s="55"/>
      <c r="O461" s="56" t="n">
        <v>621</v>
      </c>
      <c r="P461" s="57" t="n">
        <v>2000000</v>
      </c>
      <c r="Q461" s="57"/>
      <c r="R461" s="57" t="n">
        <f aca="false">P461+Q461</f>
        <v>2000000</v>
      </c>
    </row>
    <row r="462" customFormat="false" ht="63" hidden="false" customHeight="true" outlineLevel="0" collapsed="false">
      <c r="A462" s="23"/>
      <c r="B462" s="41"/>
      <c r="C462" s="50"/>
      <c r="D462" s="58"/>
      <c r="E462" s="43"/>
      <c r="F462" s="59" t="n">
        <v>4362102</v>
      </c>
      <c r="G462" s="59"/>
      <c r="H462" s="44" t="s">
        <v>291</v>
      </c>
      <c r="I462" s="45"/>
      <c r="J462" s="46"/>
      <c r="K462" s="28" t="n">
        <v>436</v>
      </c>
      <c r="L462" s="29" t="n">
        <v>21</v>
      </c>
      <c r="M462" s="30" t="n">
        <v>2</v>
      </c>
      <c r="N462" s="47" t="s">
        <v>292</v>
      </c>
      <c r="O462" s="48"/>
      <c r="P462" s="49" t="n">
        <v>112000000</v>
      </c>
      <c r="Q462" s="49"/>
      <c r="R462" s="49" t="n">
        <f aca="false">P462+Q462</f>
        <v>112000000</v>
      </c>
    </row>
    <row r="463" customFormat="false" ht="78.75" hidden="false" customHeight="true" outlineLevel="0" collapsed="false">
      <c r="A463" s="23"/>
      <c r="B463" s="51" t="n">
        <v>521</v>
      </c>
      <c r="C463" s="51"/>
      <c r="D463" s="51"/>
      <c r="E463" s="51"/>
      <c r="F463" s="51"/>
      <c r="G463" s="51"/>
      <c r="H463" s="52" t="s">
        <v>200</v>
      </c>
      <c r="I463" s="53"/>
      <c r="J463" s="54"/>
      <c r="K463" s="28"/>
      <c r="L463" s="29"/>
      <c r="M463" s="30"/>
      <c r="N463" s="55"/>
      <c r="O463" s="56" t="n">
        <v>521</v>
      </c>
      <c r="P463" s="57" t="n">
        <v>112000000</v>
      </c>
      <c r="Q463" s="57"/>
      <c r="R463" s="57" t="n">
        <f aca="false">P463+Q463</f>
        <v>112000000</v>
      </c>
    </row>
    <row r="464" customFormat="false" ht="31.5" hidden="false" customHeight="true" outlineLevel="0" collapsed="false">
      <c r="A464" s="23"/>
      <c r="B464" s="41"/>
      <c r="C464" s="42"/>
      <c r="D464" s="43" t="n">
        <v>5200000</v>
      </c>
      <c r="E464" s="43"/>
      <c r="F464" s="43"/>
      <c r="G464" s="43"/>
      <c r="H464" s="44" t="s">
        <v>94</v>
      </c>
      <c r="I464" s="45"/>
      <c r="J464" s="46"/>
      <c r="K464" s="28" t="n">
        <v>520</v>
      </c>
      <c r="L464" s="29" t="n">
        <v>0</v>
      </c>
      <c r="M464" s="30" t="n">
        <v>0</v>
      </c>
      <c r="N464" s="47" t="s">
        <v>95</v>
      </c>
      <c r="O464" s="48"/>
      <c r="P464" s="49" t="n">
        <v>78157000</v>
      </c>
      <c r="Q464" s="49"/>
      <c r="R464" s="49" t="n">
        <f aca="false">P464+Q464</f>
        <v>78157000</v>
      </c>
    </row>
    <row r="465" customFormat="false" ht="47.25" hidden="false" customHeight="true" outlineLevel="0" collapsed="false">
      <c r="A465" s="23"/>
      <c r="B465" s="41"/>
      <c r="C465" s="50"/>
      <c r="D465" s="43"/>
      <c r="E465" s="43" t="n">
        <v>5200900</v>
      </c>
      <c r="F465" s="43"/>
      <c r="G465" s="43"/>
      <c r="H465" s="44" t="s">
        <v>293</v>
      </c>
      <c r="I465" s="45"/>
      <c r="J465" s="46"/>
      <c r="K465" s="28" t="n">
        <v>520</v>
      </c>
      <c r="L465" s="29" t="n">
        <v>9</v>
      </c>
      <c r="M465" s="30" t="n">
        <v>0</v>
      </c>
      <c r="N465" s="47" t="s">
        <v>294</v>
      </c>
      <c r="O465" s="48"/>
      <c r="P465" s="49" t="n">
        <v>75157000</v>
      </c>
      <c r="Q465" s="49"/>
      <c r="R465" s="49" t="n">
        <f aca="false">P465+Q465</f>
        <v>75157000</v>
      </c>
    </row>
    <row r="466" customFormat="false" ht="94.5" hidden="false" customHeight="true" outlineLevel="0" collapsed="false">
      <c r="A466" s="23"/>
      <c r="B466" s="41"/>
      <c r="C466" s="50"/>
      <c r="D466" s="58"/>
      <c r="E466" s="43"/>
      <c r="F466" s="59" t="n">
        <v>5200901</v>
      </c>
      <c r="G466" s="59"/>
      <c r="H466" s="44" t="s">
        <v>295</v>
      </c>
      <c r="I466" s="45"/>
      <c r="J466" s="46"/>
      <c r="K466" s="28" t="n">
        <v>520</v>
      </c>
      <c r="L466" s="29" t="n">
        <v>9</v>
      </c>
      <c r="M466" s="30" t="n">
        <v>1</v>
      </c>
      <c r="N466" s="47" t="s">
        <v>296</v>
      </c>
      <c r="O466" s="48"/>
      <c r="P466" s="49" t="n">
        <v>73757000</v>
      </c>
      <c r="Q466" s="49"/>
      <c r="R466" s="49" t="n">
        <f aca="false">P466+Q466</f>
        <v>73757000</v>
      </c>
    </row>
    <row r="467" customFormat="false" ht="16.5" hidden="false" customHeight="true" outlineLevel="0" collapsed="false">
      <c r="A467" s="23"/>
      <c r="B467" s="51" t="n">
        <v>530</v>
      </c>
      <c r="C467" s="51"/>
      <c r="D467" s="51"/>
      <c r="E467" s="51"/>
      <c r="F467" s="51"/>
      <c r="G467" s="51"/>
      <c r="H467" s="52" t="s">
        <v>267</v>
      </c>
      <c r="I467" s="53"/>
      <c r="J467" s="54"/>
      <c r="K467" s="28"/>
      <c r="L467" s="29"/>
      <c r="M467" s="30"/>
      <c r="N467" s="55"/>
      <c r="O467" s="56" t="n">
        <v>530</v>
      </c>
      <c r="P467" s="57" t="n">
        <v>73757000</v>
      </c>
      <c r="Q467" s="57"/>
      <c r="R467" s="57" t="n">
        <f aca="false">P467+Q467</f>
        <v>73757000</v>
      </c>
    </row>
    <row r="468" customFormat="false" ht="63" hidden="false" customHeight="true" outlineLevel="0" collapsed="false">
      <c r="A468" s="23"/>
      <c r="B468" s="41"/>
      <c r="C468" s="50"/>
      <c r="D468" s="58"/>
      <c r="E468" s="43"/>
      <c r="F468" s="59" t="n">
        <v>5200902</v>
      </c>
      <c r="G468" s="59"/>
      <c r="H468" s="44" t="s">
        <v>297</v>
      </c>
      <c r="I468" s="45"/>
      <c r="J468" s="46"/>
      <c r="K468" s="28" t="n">
        <v>520</v>
      </c>
      <c r="L468" s="29" t="n">
        <v>9</v>
      </c>
      <c r="M468" s="30" t="n">
        <v>2</v>
      </c>
      <c r="N468" s="47" t="s">
        <v>298</v>
      </c>
      <c r="O468" s="48"/>
      <c r="P468" s="49" t="n">
        <v>1400000</v>
      </c>
      <c r="Q468" s="49"/>
      <c r="R468" s="49" t="n">
        <f aca="false">P468+Q468</f>
        <v>1400000</v>
      </c>
    </row>
    <row r="469" customFormat="false" ht="31.5" hidden="false" customHeight="true" outlineLevel="0" collapsed="false">
      <c r="A469" s="23"/>
      <c r="B469" s="51" t="n">
        <v>612</v>
      </c>
      <c r="C469" s="51"/>
      <c r="D469" s="51"/>
      <c r="E469" s="51"/>
      <c r="F469" s="51"/>
      <c r="G469" s="51"/>
      <c r="H469" s="52" t="s">
        <v>37</v>
      </c>
      <c r="I469" s="53"/>
      <c r="J469" s="54"/>
      <c r="K469" s="28"/>
      <c r="L469" s="29"/>
      <c r="M469" s="30"/>
      <c r="N469" s="55"/>
      <c r="O469" s="56" t="n">
        <v>612</v>
      </c>
      <c r="P469" s="57" t="n">
        <v>1400000</v>
      </c>
      <c r="Q469" s="57"/>
      <c r="R469" s="57" t="n">
        <f aca="false">P469+Q469</f>
        <v>1400000</v>
      </c>
    </row>
    <row r="470" customFormat="false" ht="16.5" hidden="false" customHeight="true" outlineLevel="0" collapsed="false">
      <c r="A470" s="23"/>
      <c r="B470" s="41"/>
      <c r="C470" s="50"/>
      <c r="D470" s="43"/>
      <c r="E470" s="43" t="n">
        <v>5201100</v>
      </c>
      <c r="F470" s="43"/>
      <c r="G470" s="43"/>
      <c r="H470" s="44" t="s">
        <v>299</v>
      </c>
      <c r="I470" s="45"/>
      <c r="J470" s="46"/>
      <c r="K470" s="28" t="n">
        <v>520</v>
      </c>
      <c r="L470" s="29" t="n">
        <v>11</v>
      </c>
      <c r="M470" s="30" t="n">
        <v>0</v>
      </c>
      <c r="N470" s="47" t="s">
        <v>300</v>
      </c>
      <c r="O470" s="48"/>
      <c r="P470" s="49" t="n">
        <v>3000000</v>
      </c>
      <c r="Q470" s="49"/>
      <c r="R470" s="49" t="n">
        <f aca="false">P470+Q470</f>
        <v>3000000</v>
      </c>
    </row>
    <row r="471" customFormat="false" ht="16.5" hidden="false" customHeight="true" outlineLevel="0" collapsed="false">
      <c r="A471" s="23"/>
      <c r="B471" s="51" t="n">
        <v>350</v>
      </c>
      <c r="C471" s="51"/>
      <c r="D471" s="51"/>
      <c r="E471" s="51"/>
      <c r="F471" s="51"/>
      <c r="G471" s="51"/>
      <c r="H471" s="52" t="s">
        <v>201</v>
      </c>
      <c r="I471" s="53"/>
      <c r="J471" s="54"/>
      <c r="K471" s="28"/>
      <c r="L471" s="29"/>
      <c r="M471" s="30"/>
      <c r="N471" s="55"/>
      <c r="O471" s="56" t="n">
        <v>350</v>
      </c>
      <c r="P471" s="57" t="n">
        <v>3000000</v>
      </c>
      <c r="Q471" s="57"/>
      <c r="R471" s="57" t="n">
        <f aca="false">P471+Q471</f>
        <v>3000000</v>
      </c>
    </row>
    <row r="472" customFormat="false" ht="16.5" hidden="false" customHeight="true" outlineLevel="0" collapsed="false">
      <c r="A472" s="23"/>
      <c r="B472" s="41"/>
      <c r="C472" s="42"/>
      <c r="D472" s="43" t="n">
        <v>5210000</v>
      </c>
      <c r="E472" s="43"/>
      <c r="F472" s="43"/>
      <c r="G472" s="43"/>
      <c r="H472" s="44" t="s">
        <v>194</v>
      </c>
      <c r="I472" s="45"/>
      <c r="J472" s="46"/>
      <c r="K472" s="28" t="n">
        <v>521</v>
      </c>
      <c r="L472" s="29" t="n">
        <v>0</v>
      </c>
      <c r="M472" s="30" t="n">
        <v>0</v>
      </c>
      <c r="N472" s="47" t="s">
        <v>195</v>
      </c>
      <c r="O472" s="48"/>
      <c r="P472" s="49" t="n">
        <v>6283240700</v>
      </c>
      <c r="Q472" s="49"/>
      <c r="R472" s="49" t="n">
        <f aca="false">P472+Q472</f>
        <v>6283240700</v>
      </c>
    </row>
    <row r="473" customFormat="false" ht="204.75" hidden="false" customHeight="true" outlineLevel="0" collapsed="false">
      <c r="A473" s="23"/>
      <c r="B473" s="41"/>
      <c r="C473" s="50"/>
      <c r="D473" s="43"/>
      <c r="E473" s="43" t="n">
        <v>5210200</v>
      </c>
      <c r="F473" s="43"/>
      <c r="G473" s="43"/>
      <c r="H473" s="44" t="s">
        <v>263</v>
      </c>
      <c r="I473" s="45"/>
      <c r="J473" s="46"/>
      <c r="K473" s="28" t="n">
        <v>521</v>
      </c>
      <c r="L473" s="29" t="n">
        <v>2</v>
      </c>
      <c r="M473" s="30" t="n">
        <v>0</v>
      </c>
      <c r="N473" s="47" t="s">
        <v>264</v>
      </c>
      <c r="O473" s="48"/>
      <c r="P473" s="49" t="n">
        <v>6283240700</v>
      </c>
      <c r="Q473" s="49"/>
      <c r="R473" s="49" t="n">
        <f aca="false">P473+Q473</f>
        <v>6283240700</v>
      </c>
    </row>
    <row r="474" customFormat="false" ht="126" hidden="false" customHeight="true" outlineLevel="0" collapsed="false">
      <c r="A474" s="23"/>
      <c r="B474" s="41"/>
      <c r="C474" s="50"/>
      <c r="D474" s="58"/>
      <c r="E474" s="43"/>
      <c r="F474" s="59" t="n">
        <v>5210208</v>
      </c>
      <c r="G474" s="59"/>
      <c r="H474" s="44" t="s">
        <v>301</v>
      </c>
      <c r="I474" s="45"/>
      <c r="J474" s="46"/>
      <c r="K474" s="28" t="n">
        <v>521</v>
      </c>
      <c r="L474" s="29" t="n">
        <v>2</v>
      </c>
      <c r="M474" s="30" t="n">
        <v>8</v>
      </c>
      <c r="N474" s="47" t="s">
        <v>302</v>
      </c>
      <c r="O474" s="48"/>
      <c r="P474" s="49" t="n">
        <v>120128000</v>
      </c>
      <c r="Q474" s="49"/>
      <c r="R474" s="49" t="n">
        <f aca="false">P474+Q474</f>
        <v>120128000</v>
      </c>
    </row>
    <row r="475" customFormat="false" ht="16.5" hidden="false" customHeight="true" outlineLevel="0" collapsed="false">
      <c r="A475" s="23"/>
      <c r="B475" s="51" t="n">
        <v>530</v>
      </c>
      <c r="C475" s="51"/>
      <c r="D475" s="51"/>
      <c r="E475" s="51"/>
      <c r="F475" s="51"/>
      <c r="G475" s="51"/>
      <c r="H475" s="52" t="s">
        <v>267</v>
      </c>
      <c r="I475" s="53"/>
      <c r="J475" s="54"/>
      <c r="K475" s="28"/>
      <c r="L475" s="29"/>
      <c r="M475" s="30"/>
      <c r="N475" s="55"/>
      <c r="O475" s="56" t="n">
        <v>530</v>
      </c>
      <c r="P475" s="57" t="n">
        <v>120128000</v>
      </c>
      <c r="Q475" s="57"/>
      <c r="R475" s="57" t="n">
        <f aca="false">P475+Q475</f>
        <v>120128000</v>
      </c>
    </row>
    <row r="476" customFormat="false" ht="94.5" hidden="false" customHeight="true" outlineLevel="0" collapsed="false">
      <c r="A476" s="23"/>
      <c r="B476" s="41"/>
      <c r="C476" s="50"/>
      <c r="D476" s="58"/>
      <c r="E476" s="43"/>
      <c r="F476" s="59" t="n">
        <v>5210211</v>
      </c>
      <c r="G476" s="59"/>
      <c r="H476" s="44" t="s">
        <v>265</v>
      </c>
      <c r="I476" s="45"/>
      <c r="J476" s="46"/>
      <c r="K476" s="28" t="n">
        <v>521</v>
      </c>
      <c r="L476" s="29" t="n">
        <v>2</v>
      </c>
      <c r="M476" s="30" t="n">
        <v>11</v>
      </c>
      <c r="N476" s="47" t="s">
        <v>266</v>
      </c>
      <c r="O476" s="48"/>
      <c r="P476" s="49" t="n">
        <v>5742700</v>
      </c>
      <c r="Q476" s="49"/>
      <c r="R476" s="49" t="n">
        <f aca="false">P476+Q476</f>
        <v>5742700</v>
      </c>
    </row>
    <row r="477" customFormat="false" ht="16.5" hidden="false" customHeight="true" outlineLevel="0" collapsed="false">
      <c r="A477" s="23"/>
      <c r="B477" s="51" t="n">
        <v>530</v>
      </c>
      <c r="C477" s="51"/>
      <c r="D477" s="51"/>
      <c r="E477" s="51"/>
      <c r="F477" s="51"/>
      <c r="G477" s="51"/>
      <c r="H477" s="52" t="s">
        <v>267</v>
      </c>
      <c r="I477" s="53"/>
      <c r="J477" s="54"/>
      <c r="K477" s="28"/>
      <c r="L477" s="29"/>
      <c r="M477" s="30"/>
      <c r="N477" s="55"/>
      <c r="O477" s="56" t="n">
        <v>530</v>
      </c>
      <c r="P477" s="57" t="n">
        <v>5742700</v>
      </c>
      <c r="Q477" s="57"/>
      <c r="R477" s="57" t="n">
        <f aca="false">P477+Q477</f>
        <v>5742700</v>
      </c>
    </row>
    <row r="478" customFormat="false" ht="47.25" hidden="false" customHeight="true" outlineLevel="0" collapsed="false">
      <c r="A478" s="23"/>
      <c r="B478" s="41"/>
      <c r="C478" s="50"/>
      <c r="D478" s="58"/>
      <c r="E478" s="43"/>
      <c r="F478" s="59" t="n">
        <v>5210213</v>
      </c>
      <c r="G478" s="59"/>
      <c r="H478" s="44" t="s">
        <v>268</v>
      </c>
      <c r="I478" s="45"/>
      <c r="J478" s="46"/>
      <c r="K478" s="28" t="n">
        <v>521</v>
      </c>
      <c r="L478" s="29" t="n">
        <v>2</v>
      </c>
      <c r="M478" s="30" t="n">
        <v>13</v>
      </c>
      <c r="N478" s="47" t="s">
        <v>269</v>
      </c>
      <c r="O478" s="48"/>
      <c r="P478" s="49" t="n">
        <v>5706229000</v>
      </c>
      <c r="Q478" s="49"/>
      <c r="R478" s="49" t="n">
        <f aca="false">P478+Q478</f>
        <v>5706229000</v>
      </c>
    </row>
    <row r="479" customFormat="false" ht="16.5" hidden="false" customHeight="true" outlineLevel="0" collapsed="false">
      <c r="A479" s="23"/>
      <c r="B479" s="51" t="n">
        <v>530</v>
      </c>
      <c r="C479" s="51"/>
      <c r="D479" s="51"/>
      <c r="E479" s="51"/>
      <c r="F479" s="51"/>
      <c r="G479" s="51"/>
      <c r="H479" s="52" t="s">
        <v>267</v>
      </c>
      <c r="I479" s="53"/>
      <c r="J479" s="54"/>
      <c r="K479" s="28"/>
      <c r="L479" s="29"/>
      <c r="M479" s="30"/>
      <c r="N479" s="55"/>
      <c r="O479" s="56" t="n">
        <v>530</v>
      </c>
      <c r="P479" s="57" t="n">
        <v>5706229000</v>
      </c>
      <c r="Q479" s="57"/>
      <c r="R479" s="57" t="n">
        <f aca="false">P479+Q479</f>
        <v>5706229000</v>
      </c>
    </row>
    <row r="480" customFormat="false" ht="63" hidden="false" customHeight="true" outlineLevel="0" collapsed="false">
      <c r="A480" s="23"/>
      <c r="B480" s="41"/>
      <c r="C480" s="50"/>
      <c r="D480" s="58"/>
      <c r="E480" s="43"/>
      <c r="F480" s="59" t="n">
        <v>5210214</v>
      </c>
      <c r="G480" s="59"/>
      <c r="H480" s="44" t="s">
        <v>303</v>
      </c>
      <c r="I480" s="45"/>
      <c r="J480" s="46"/>
      <c r="K480" s="28" t="n">
        <v>521</v>
      </c>
      <c r="L480" s="29" t="n">
        <v>2</v>
      </c>
      <c r="M480" s="30" t="n">
        <v>14</v>
      </c>
      <c r="N480" s="47" t="s">
        <v>304</v>
      </c>
      <c r="O480" s="48"/>
      <c r="P480" s="49" t="n">
        <v>451141000</v>
      </c>
      <c r="Q480" s="49"/>
      <c r="R480" s="49" t="n">
        <f aca="false">P480+Q480</f>
        <v>451141000</v>
      </c>
    </row>
    <row r="481" customFormat="false" ht="16.5" hidden="false" customHeight="true" outlineLevel="0" collapsed="false">
      <c r="A481" s="23"/>
      <c r="B481" s="51" t="n">
        <v>530</v>
      </c>
      <c r="C481" s="51"/>
      <c r="D481" s="51"/>
      <c r="E481" s="51"/>
      <c r="F481" s="51"/>
      <c r="G481" s="51"/>
      <c r="H481" s="52" t="s">
        <v>267</v>
      </c>
      <c r="I481" s="53"/>
      <c r="J481" s="54"/>
      <c r="K481" s="28"/>
      <c r="L481" s="29"/>
      <c r="M481" s="30"/>
      <c r="N481" s="55"/>
      <c r="O481" s="56" t="n">
        <v>530</v>
      </c>
      <c r="P481" s="57" t="n">
        <v>451141000</v>
      </c>
      <c r="Q481" s="57"/>
      <c r="R481" s="57" t="n">
        <f aca="false">P481+Q481</f>
        <v>451141000</v>
      </c>
    </row>
    <row r="482" customFormat="false" ht="31.5" hidden="false" customHeight="true" outlineLevel="0" collapsed="false">
      <c r="A482" s="23"/>
      <c r="B482" s="41"/>
      <c r="C482" s="42"/>
      <c r="D482" s="43" t="n">
        <v>5220000</v>
      </c>
      <c r="E482" s="43"/>
      <c r="F482" s="43"/>
      <c r="G482" s="43"/>
      <c r="H482" s="44" t="s">
        <v>39</v>
      </c>
      <c r="I482" s="45"/>
      <c r="J482" s="46"/>
      <c r="K482" s="28" t="n">
        <v>522</v>
      </c>
      <c r="L482" s="29" t="n">
        <v>0</v>
      </c>
      <c r="M482" s="30" t="n">
        <v>0</v>
      </c>
      <c r="N482" s="47" t="s">
        <v>40</v>
      </c>
      <c r="O482" s="48"/>
      <c r="P482" s="49" t="n">
        <v>38100000</v>
      </c>
      <c r="Q482" s="49"/>
      <c r="R482" s="49" t="n">
        <f aca="false">P482+Q482</f>
        <v>38100000</v>
      </c>
    </row>
    <row r="483" customFormat="false" ht="47.25" hidden="false" customHeight="true" outlineLevel="0" collapsed="false">
      <c r="A483" s="23"/>
      <c r="B483" s="41"/>
      <c r="C483" s="50"/>
      <c r="D483" s="43"/>
      <c r="E483" s="43" t="n">
        <v>5221600</v>
      </c>
      <c r="F483" s="43"/>
      <c r="G483" s="43"/>
      <c r="H483" s="44" t="s">
        <v>235</v>
      </c>
      <c r="I483" s="45"/>
      <c r="J483" s="46"/>
      <c r="K483" s="28" t="n">
        <v>522</v>
      </c>
      <c r="L483" s="29" t="n">
        <v>16</v>
      </c>
      <c r="M483" s="30" t="n">
        <v>0</v>
      </c>
      <c r="N483" s="47" t="s">
        <v>236</v>
      </c>
      <c r="O483" s="48"/>
      <c r="P483" s="49" t="n">
        <v>31000000</v>
      </c>
      <c r="Q483" s="49"/>
      <c r="R483" s="49" t="n">
        <f aca="false">P483+Q483</f>
        <v>31000000</v>
      </c>
    </row>
    <row r="484" customFormat="false" ht="63" hidden="false" customHeight="true" outlineLevel="0" collapsed="false">
      <c r="A484" s="23"/>
      <c r="B484" s="41"/>
      <c r="C484" s="50"/>
      <c r="D484" s="58"/>
      <c r="E484" s="43"/>
      <c r="F484" s="59" t="n">
        <v>5221603</v>
      </c>
      <c r="G484" s="59"/>
      <c r="H484" s="44" t="s">
        <v>237</v>
      </c>
      <c r="I484" s="45"/>
      <c r="J484" s="46"/>
      <c r="K484" s="28" t="n">
        <v>522</v>
      </c>
      <c r="L484" s="29" t="n">
        <v>16</v>
      </c>
      <c r="M484" s="30" t="n">
        <v>3</v>
      </c>
      <c r="N484" s="47" t="s">
        <v>238</v>
      </c>
      <c r="O484" s="48"/>
      <c r="P484" s="49" t="n">
        <v>31000000</v>
      </c>
      <c r="Q484" s="49"/>
      <c r="R484" s="49" t="n">
        <f aca="false">P484+Q484</f>
        <v>31000000</v>
      </c>
    </row>
    <row r="485" customFormat="false" ht="47.25" hidden="false" customHeight="true" outlineLevel="0" collapsed="false">
      <c r="A485" s="23"/>
      <c r="B485" s="51" t="n">
        <v>242</v>
      </c>
      <c r="C485" s="51"/>
      <c r="D485" s="51"/>
      <c r="E485" s="51"/>
      <c r="F485" s="51"/>
      <c r="G485" s="51"/>
      <c r="H485" s="52" t="s">
        <v>73</v>
      </c>
      <c r="I485" s="53"/>
      <c r="J485" s="54"/>
      <c r="K485" s="28"/>
      <c r="L485" s="29"/>
      <c r="M485" s="30"/>
      <c r="N485" s="55"/>
      <c r="O485" s="56" t="n">
        <v>242</v>
      </c>
      <c r="P485" s="57" t="n">
        <v>31000000</v>
      </c>
      <c r="Q485" s="57"/>
      <c r="R485" s="57" t="n">
        <f aca="false">P485+Q485</f>
        <v>31000000</v>
      </c>
    </row>
    <row r="486" customFormat="false" ht="94.5" hidden="false" customHeight="true" outlineLevel="0" collapsed="false">
      <c r="A486" s="23"/>
      <c r="B486" s="41"/>
      <c r="C486" s="50"/>
      <c r="D486" s="43"/>
      <c r="E486" s="43" t="n">
        <v>5222100</v>
      </c>
      <c r="F486" s="43"/>
      <c r="G486" s="43"/>
      <c r="H486" s="44" t="s">
        <v>305</v>
      </c>
      <c r="I486" s="45"/>
      <c r="J486" s="46"/>
      <c r="K486" s="28" t="n">
        <v>522</v>
      </c>
      <c r="L486" s="29" t="n">
        <v>21</v>
      </c>
      <c r="M486" s="30" t="n">
        <v>0</v>
      </c>
      <c r="N486" s="47" t="s">
        <v>306</v>
      </c>
      <c r="O486" s="48"/>
      <c r="P486" s="49" t="n">
        <v>7100000</v>
      </c>
      <c r="Q486" s="49"/>
      <c r="R486" s="49" t="n">
        <f aca="false">P486+Q486</f>
        <v>7100000</v>
      </c>
    </row>
    <row r="487" customFormat="false" ht="157.5" hidden="false" customHeight="true" outlineLevel="0" collapsed="false">
      <c r="A487" s="23"/>
      <c r="B487" s="41"/>
      <c r="C487" s="50"/>
      <c r="D487" s="58"/>
      <c r="E487" s="43"/>
      <c r="F487" s="59" t="n">
        <v>5222101</v>
      </c>
      <c r="G487" s="59"/>
      <c r="H487" s="44" t="s">
        <v>307</v>
      </c>
      <c r="I487" s="45"/>
      <c r="J487" s="46"/>
      <c r="K487" s="28" t="n">
        <v>522</v>
      </c>
      <c r="L487" s="29" t="n">
        <v>21</v>
      </c>
      <c r="M487" s="30" t="n">
        <v>1</v>
      </c>
      <c r="N487" s="47" t="s">
        <v>308</v>
      </c>
      <c r="O487" s="48"/>
      <c r="P487" s="49" t="n">
        <v>7100000</v>
      </c>
      <c r="Q487" s="49"/>
      <c r="R487" s="49" t="n">
        <f aca="false">P487+Q487</f>
        <v>7100000</v>
      </c>
    </row>
    <row r="488" customFormat="false" ht="78.75" hidden="false" customHeight="true" outlineLevel="0" collapsed="false">
      <c r="A488" s="23"/>
      <c r="B488" s="51" t="n">
        <v>521</v>
      </c>
      <c r="C488" s="51"/>
      <c r="D488" s="51"/>
      <c r="E488" s="51"/>
      <c r="F488" s="51"/>
      <c r="G488" s="51"/>
      <c r="H488" s="52" t="s">
        <v>200</v>
      </c>
      <c r="I488" s="53"/>
      <c r="J488" s="54"/>
      <c r="K488" s="28"/>
      <c r="L488" s="29"/>
      <c r="M488" s="30"/>
      <c r="N488" s="55"/>
      <c r="O488" s="56" t="n">
        <v>521</v>
      </c>
      <c r="P488" s="57" t="n">
        <v>7100000</v>
      </c>
      <c r="Q488" s="57"/>
      <c r="R488" s="57" t="n">
        <f aca="false">P488+Q488</f>
        <v>7100000</v>
      </c>
    </row>
    <row r="489" customFormat="false" ht="31.5" hidden="false" customHeight="true" outlineLevel="0" collapsed="false">
      <c r="A489" s="23"/>
      <c r="B489" s="24"/>
      <c r="C489" s="34" t="n">
        <v>703</v>
      </c>
      <c r="D489" s="34"/>
      <c r="E489" s="34"/>
      <c r="F489" s="34"/>
      <c r="G489" s="34"/>
      <c r="H489" s="35" t="s">
        <v>309</v>
      </c>
      <c r="I489" s="36"/>
      <c r="J489" s="37" t="n">
        <v>703</v>
      </c>
      <c r="K489" s="28"/>
      <c r="L489" s="29"/>
      <c r="M489" s="30"/>
      <c r="N489" s="38"/>
      <c r="O489" s="39"/>
      <c r="P489" s="40" t="n">
        <v>754200442</v>
      </c>
      <c r="Q489" s="40"/>
      <c r="R489" s="40" t="n">
        <f aca="false">P489+Q489</f>
        <v>754200442</v>
      </c>
    </row>
    <row r="490" customFormat="false" ht="31.5" hidden="false" customHeight="true" outlineLevel="0" collapsed="false">
      <c r="A490" s="23"/>
      <c r="B490" s="41"/>
      <c r="C490" s="42"/>
      <c r="D490" s="43" t="n">
        <v>4250000</v>
      </c>
      <c r="E490" s="43"/>
      <c r="F490" s="43"/>
      <c r="G490" s="43"/>
      <c r="H490" s="44" t="s">
        <v>310</v>
      </c>
      <c r="I490" s="45"/>
      <c r="J490" s="46"/>
      <c r="K490" s="28" t="n">
        <v>425</v>
      </c>
      <c r="L490" s="29" t="n">
        <v>0</v>
      </c>
      <c r="M490" s="30" t="n">
        <v>0</v>
      </c>
      <c r="N490" s="47" t="s">
        <v>311</v>
      </c>
      <c r="O490" s="48"/>
      <c r="P490" s="49" t="n">
        <v>666420000</v>
      </c>
      <c r="Q490" s="49"/>
      <c r="R490" s="49" t="n">
        <f aca="false">P490+Q490</f>
        <v>666420000</v>
      </c>
    </row>
    <row r="491" customFormat="false" ht="31.5" hidden="false" customHeight="true" outlineLevel="0" collapsed="false">
      <c r="A491" s="23"/>
      <c r="B491" s="41"/>
      <c r="C491" s="50"/>
      <c r="D491" s="43"/>
      <c r="E491" s="43" t="n">
        <v>4259900</v>
      </c>
      <c r="F491" s="43"/>
      <c r="G491" s="43"/>
      <c r="H491" s="44" t="s">
        <v>33</v>
      </c>
      <c r="I491" s="45"/>
      <c r="J491" s="46"/>
      <c r="K491" s="28" t="n">
        <v>425</v>
      </c>
      <c r="L491" s="29" t="n">
        <v>99</v>
      </c>
      <c r="M491" s="30" t="n">
        <v>0</v>
      </c>
      <c r="N491" s="47" t="s">
        <v>312</v>
      </c>
      <c r="O491" s="48"/>
      <c r="P491" s="49" t="n">
        <v>666420000</v>
      </c>
      <c r="Q491" s="49"/>
      <c r="R491" s="49" t="n">
        <f aca="false">P491+Q491</f>
        <v>666420000</v>
      </c>
    </row>
    <row r="492" customFormat="false" ht="94.5" hidden="false" customHeight="true" outlineLevel="0" collapsed="false">
      <c r="A492" s="23"/>
      <c r="B492" s="51" t="n">
        <v>611</v>
      </c>
      <c r="C492" s="51"/>
      <c r="D492" s="51"/>
      <c r="E492" s="51"/>
      <c r="F492" s="51"/>
      <c r="G492" s="51"/>
      <c r="H492" s="52" t="s">
        <v>36</v>
      </c>
      <c r="I492" s="53"/>
      <c r="J492" s="54"/>
      <c r="K492" s="28"/>
      <c r="L492" s="29"/>
      <c r="M492" s="30"/>
      <c r="N492" s="55"/>
      <c r="O492" s="56" t="n">
        <v>611</v>
      </c>
      <c r="P492" s="57" t="n">
        <v>514720000</v>
      </c>
      <c r="Q492" s="57"/>
      <c r="R492" s="57" t="n">
        <f aca="false">P492+Q492</f>
        <v>514720000</v>
      </c>
    </row>
    <row r="493" customFormat="false" ht="31.5" hidden="false" customHeight="true" outlineLevel="0" collapsed="false">
      <c r="A493" s="23"/>
      <c r="B493" s="51" t="n">
        <v>612</v>
      </c>
      <c r="C493" s="51"/>
      <c r="D493" s="51"/>
      <c r="E493" s="51"/>
      <c r="F493" s="51"/>
      <c r="G493" s="51"/>
      <c r="H493" s="52" t="s">
        <v>37</v>
      </c>
      <c r="I493" s="53"/>
      <c r="J493" s="54"/>
      <c r="K493" s="28"/>
      <c r="L493" s="29"/>
      <c r="M493" s="30"/>
      <c r="N493" s="55"/>
      <c r="O493" s="56" t="n">
        <v>612</v>
      </c>
      <c r="P493" s="57" t="n">
        <v>87185000</v>
      </c>
      <c r="Q493" s="57"/>
      <c r="R493" s="57" t="n">
        <f aca="false">P493+Q493</f>
        <v>87185000</v>
      </c>
    </row>
    <row r="494" customFormat="false" ht="94.5" hidden="false" customHeight="true" outlineLevel="0" collapsed="false">
      <c r="A494" s="23"/>
      <c r="B494" s="51" t="n">
        <v>621</v>
      </c>
      <c r="C494" s="51"/>
      <c r="D494" s="51"/>
      <c r="E494" s="51"/>
      <c r="F494" s="51"/>
      <c r="G494" s="51"/>
      <c r="H494" s="52" t="s">
        <v>112</v>
      </c>
      <c r="I494" s="53"/>
      <c r="J494" s="54"/>
      <c r="K494" s="28"/>
      <c r="L494" s="29"/>
      <c r="M494" s="30"/>
      <c r="N494" s="55"/>
      <c r="O494" s="56" t="n">
        <v>621</v>
      </c>
      <c r="P494" s="57" t="n">
        <v>52560000</v>
      </c>
      <c r="Q494" s="57"/>
      <c r="R494" s="57" t="n">
        <f aca="false">P494+Q494</f>
        <v>52560000</v>
      </c>
    </row>
    <row r="495" customFormat="false" ht="31.5" hidden="false" customHeight="true" outlineLevel="0" collapsed="false">
      <c r="A495" s="23"/>
      <c r="B495" s="51" t="n">
        <v>622</v>
      </c>
      <c r="C495" s="51"/>
      <c r="D495" s="51"/>
      <c r="E495" s="51"/>
      <c r="F495" s="51"/>
      <c r="G495" s="51"/>
      <c r="H495" s="52" t="s">
        <v>45</v>
      </c>
      <c r="I495" s="53"/>
      <c r="J495" s="54"/>
      <c r="K495" s="28"/>
      <c r="L495" s="29"/>
      <c r="M495" s="30"/>
      <c r="N495" s="55"/>
      <c r="O495" s="56" t="n">
        <v>622</v>
      </c>
      <c r="P495" s="57" t="n">
        <v>7555000</v>
      </c>
      <c r="Q495" s="57"/>
      <c r="R495" s="57" t="n">
        <f aca="false">P495+Q495</f>
        <v>7555000</v>
      </c>
    </row>
    <row r="496" customFormat="false" ht="16.5" hidden="false" customHeight="true" outlineLevel="0" collapsed="false">
      <c r="A496" s="23"/>
      <c r="B496" s="51" t="n">
        <v>870</v>
      </c>
      <c r="C496" s="51"/>
      <c r="D496" s="51"/>
      <c r="E496" s="51"/>
      <c r="F496" s="51"/>
      <c r="G496" s="51"/>
      <c r="H496" s="52" t="s">
        <v>74</v>
      </c>
      <c r="I496" s="53"/>
      <c r="J496" s="54"/>
      <c r="K496" s="28"/>
      <c r="L496" s="29"/>
      <c r="M496" s="30"/>
      <c r="N496" s="55"/>
      <c r="O496" s="56" t="n">
        <v>870</v>
      </c>
      <c r="P496" s="57" t="n">
        <v>4400000</v>
      </c>
      <c r="Q496" s="57"/>
      <c r="R496" s="57" t="n">
        <f aca="false">P496+Q496</f>
        <v>4400000</v>
      </c>
    </row>
    <row r="497" customFormat="false" ht="16.5" hidden="false" customHeight="true" outlineLevel="0" collapsed="false">
      <c r="A497" s="23"/>
      <c r="B497" s="41"/>
      <c r="C497" s="42"/>
      <c r="D497" s="43" t="n">
        <v>5050000</v>
      </c>
      <c r="E497" s="43"/>
      <c r="F497" s="43"/>
      <c r="G497" s="43"/>
      <c r="H497" s="44" t="s">
        <v>88</v>
      </c>
      <c r="I497" s="45"/>
      <c r="J497" s="46"/>
      <c r="K497" s="28" t="n">
        <v>505</v>
      </c>
      <c r="L497" s="29" t="n">
        <v>0</v>
      </c>
      <c r="M497" s="30" t="n">
        <v>0</v>
      </c>
      <c r="N497" s="47" t="s">
        <v>89</v>
      </c>
      <c r="O497" s="48"/>
      <c r="P497" s="49" t="n">
        <v>87780442</v>
      </c>
      <c r="Q497" s="49"/>
      <c r="R497" s="49" t="n">
        <f aca="false">P497+Q497</f>
        <v>87780442</v>
      </c>
    </row>
    <row r="498" customFormat="false" ht="94.5" hidden="false" customHeight="true" outlineLevel="0" collapsed="false">
      <c r="A498" s="23"/>
      <c r="B498" s="41"/>
      <c r="C498" s="50"/>
      <c r="D498" s="43"/>
      <c r="E498" s="43" t="n">
        <v>5052100</v>
      </c>
      <c r="F498" s="43"/>
      <c r="G498" s="43"/>
      <c r="H498" s="44" t="s">
        <v>181</v>
      </c>
      <c r="I498" s="45"/>
      <c r="J498" s="46"/>
      <c r="K498" s="28" t="n">
        <v>505</v>
      </c>
      <c r="L498" s="29" t="n">
        <v>21</v>
      </c>
      <c r="M498" s="30" t="n">
        <v>0</v>
      </c>
      <c r="N498" s="47" t="s">
        <v>182</v>
      </c>
      <c r="O498" s="48"/>
      <c r="P498" s="49" t="n">
        <v>87780442</v>
      </c>
      <c r="Q498" s="49"/>
      <c r="R498" s="49" t="n">
        <f aca="false">P498+Q498</f>
        <v>87780442</v>
      </c>
    </row>
    <row r="499" customFormat="false" ht="189" hidden="false" customHeight="true" outlineLevel="0" collapsed="false">
      <c r="A499" s="23"/>
      <c r="B499" s="41"/>
      <c r="C499" s="50"/>
      <c r="D499" s="58"/>
      <c r="E499" s="43"/>
      <c r="F499" s="59" t="n">
        <v>5052103</v>
      </c>
      <c r="G499" s="59"/>
      <c r="H499" s="44" t="s">
        <v>183</v>
      </c>
      <c r="I499" s="45"/>
      <c r="J499" s="46"/>
      <c r="K499" s="28" t="n">
        <v>505</v>
      </c>
      <c r="L499" s="29" t="n">
        <v>21</v>
      </c>
      <c r="M499" s="30" t="n">
        <v>3</v>
      </c>
      <c r="N499" s="47" t="s">
        <v>184</v>
      </c>
      <c r="O499" s="48"/>
      <c r="P499" s="49" t="n">
        <v>87780442</v>
      </c>
      <c r="Q499" s="49"/>
      <c r="R499" s="49" t="n">
        <f aca="false">P499+Q499</f>
        <v>87780442</v>
      </c>
    </row>
    <row r="500" customFormat="false" ht="47.25" hidden="false" customHeight="true" outlineLevel="0" collapsed="false">
      <c r="A500" s="23"/>
      <c r="B500" s="51" t="n">
        <v>313</v>
      </c>
      <c r="C500" s="51"/>
      <c r="D500" s="51"/>
      <c r="E500" s="51"/>
      <c r="F500" s="51"/>
      <c r="G500" s="51"/>
      <c r="H500" s="52" t="s">
        <v>35</v>
      </c>
      <c r="I500" s="53"/>
      <c r="J500" s="54"/>
      <c r="K500" s="28"/>
      <c r="L500" s="29"/>
      <c r="M500" s="30"/>
      <c r="N500" s="55"/>
      <c r="O500" s="56" t="n">
        <v>313</v>
      </c>
      <c r="P500" s="57" t="n">
        <v>13099203</v>
      </c>
      <c r="Q500" s="57"/>
      <c r="R500" s="57" t="n">
        <f aca="false">P500+Q500</f>
        <v>13099203</v>
      </c>
    </row>
    <row r="501" customFormat="false" ht="31.5" hidden="false" customHeight="true" outlineLevel="0" collapsed="false">
      <c r="A501" s="23"/>
      <c r="B501" s="51" t="n">
        <v>612</v>
      </c>
      <c r="C501" s="51"/>
      <c r="D501" s="51"/>
      <c r="E501" s="51"/>
      <c r="F501" s="51"/>
      <c r="G501" s="51"/>
      <c r="H501" s="52" t="s">
        <v>37</v>
      </c>
      <c r="I501" s="53"/>
      <c r="J501" s="54"/>
      <c r="K501" s="28"/>
      <c r="L501" s="29"/>
      <c r="M501" s="30"/>
      <c r="N501" s="55"/>
      <c r="O501" s="56" t="n">
        <v>612</v>
      </c>
      <c r="P501" s="57" t="n">
        <v>67922783</v>
      </c>
      <c r="Q501" s="57"/>
      <c r="R501" s="57" t="n">
        <f aca="false">P501+Q501</f>
        <v>67922783</v>
      </c>
    </row>
    <row r="502" customFormat="false" ht="31.5" hidden="false" customHeight="true" outlineLevel="0" collapsed="false">
      <c r="A502" s="23"/>
      <c r="B502" s="51" t="n">
        <v>622</v>
      </c>
      <c r="C502" s="51"/>
      <c r="D502" s="51"/>
      <c r="E502" s="51"/>
      <c r="F502" s="51"/>
      <c r="G502" s="51"/>
      <c r="H502" s="52" t="s">
        <v>45</v>
      </c>
      <c r="I502" s="53"/>
      <c r="J502" s="54"/>
      <c r="K502" s="28"/>
      <c r="L502" s="29"/>
      <c r="M502" s="30"/>
      <c r="N502" s="55"/>
      <c r="O502" s="56" t="n">
        <v>622</v>
      </c>
      <c r="P502" s="57" t="n">
        <v>6758456</v>
      </c>
      <c r="Q502" s="57"/>
      <c r="R502" s="57" t="n">
        <f aca="false">P502+Q502</f>
        <v>6758456</v>
      </c>
    </row>
    <row r="503" customFormat="false" ht="31.5" hidden="false" customHeight="true" outlineLevel="0" collapsed="false">
      <c r="A503" s="23"/>
      <c r="B503" s="24"/>
      <c r="C503" s="34" t="n">
        <v>704</v>
      </c>
      <c r="D503" s="34"/>
      <c r="E503" s="34"/>
      <c r="F503" s="34"/>
      <c r="G503" s="34"/>
      <c r="H503" s="35" t="s">
        <v>30</v>
      </c>
      <c r="I503" s="36"/>
      <c r="J503" s="37" t="n">
        <v>704</v>
      </c>
      <c r="K503" s="28"/>
      <c r="L503" s="29"/>
      <c r="M503" s="30"/>
      <c r="N503" s="38"/>
      <c r="O503" s="39"/>
      <c r="P503" s="40" t="n">
        <v>1131895572</v>
      </c>
      <c r="Q503" s="40"/>
      <c r="R503" s="40" t="n">
        <f aca="false">P503+Q503</f>
        <v>1131895572</v>
      </c>
    </row>
    <row r="504" customFormat="false" ht="31.5" hidden="false" customHeight="true" outlineLevel="0" collapsed="false">
      <c r="A504" s="23"/>
      <c r="B504" s="41"/>
      <c r="C504" s="42"/>
      <c r="D504" s="43" t="n">
        <v>4270000</v>
      </c>
      <c r="E504" s="43"/>
      <c r="F504" s="43"/>
      <c r="G504" s="43"/>
      <c r="H504" s="44" t="s">
        <v>31</v>
      </c>
      <c r="I504" s="45"/>
      <c r="J504" s="46"/>
      <c r="K504" s="28" t="n">
        <v>427</v>
      </c>
      <c r="L504" s="29" t="n">
        <v>0</v>
      </c>
      <c r="M504" s="30" t="n">
        <v>0</v>
      </c>
      <c r="N504" s="47" t="s">
        <v>32</v>
      </c>
      <c r="O504" s="48"/>
      <c r="P504" s="49" t="n">
        <v>1066717585</v>
      </c>
      <c r="Q504" s="49"/>
      <c r="R504" s="49" t="n">
        <f aca="false">P504+Q504</f>
        <v>1066717585</v>
      </c>
    </row>
    <row r="505" customFormat="false" ht="31.5" hidden="false" customHeight="true" outlineLevel="0" collapsed="false">
      <c r="A505" s="23"/>
      <c r="B505" s="41"/>
      <c r="C505" s="50"/>
      <c r="D505" s="43"/>
      <c r="E505" s="43" t="n">
        <v>4279900</v>
      </c>
      <c r="F505" s="43"/>
      <c r="G505" s="43"/>
      <c r="H505" s="44" t="s">
        <v>33</v>
      </c>
      <c r="I505" s="45"/>
      <c r="J505" s="46"/>
      <c r="K505" s="28" t="n">
        <v>427</v>
      </c>
      <c r="L505" s="29" t="n">
        <v>99</v>
      </c>
      <c r="M505" s="30" t="n">
        <v>0</v>
      </c>
      <c r="N505" s="47" t="s">
        <v>34</v>
      </c>
      <c r="O505" s="48"/>
      <c r="P505" s="49" t="n">
        <v>1066717585</v>
      </c>
      <c r="Q505" s="49"/>
      <c r="R505" s="49" t="n">
        <f aca="false">P505+Q505</f>
        <v>1066717585</v>
      </c>
    </row>
    <row r="506" customFormat="false" ht="94.5" hidden="false" customHeight="true" outlineLevel="0" collapsed="false">
      <c r="A506" s="23"/>
      <c r="B506" s="51" t="n">
        <v>611</v>
      </c>
      <c r="C506" s="51"/>
      <c r="D506" s="51"/>
      <c r="E506" s="51"/>
      <c r="F506" s="51"/>
      <c r="G506" s="51"/>
      <c r="H506" s="52" t="s">
        <v>36</v>
      </c>
      <c r="I506" s="53"/>
      <c r="J506" s="54"/>
      <c r="K506" s="28"/>
      <c r="L506" s="29"/>
      <c r="M506" s="30"/>
      <c r="N506" s="55"/>
      <c r="O506" s="56" t="n">
        <v>611</v>
      </c>
      <c r="P506" s="57" t="n">
        <v>835429585</v>
      </c>
      <c r="Q506" s="57"/>
      <c r="R506" s="57" t="n">
        <f aca="false">P506+Q506</f>
        <v>835429585</v>
      </c>
    </row>
    <row r="507" customFormat="false" ht="31.5" hidden="false" customHeight="true" outlineLevel="0" collapsed="false">
      <c r="A507" s="23"/>
      <c r="B507" s="51" t="n">
        <v>612</v>
      </c>
      <c r="C507" s="51"/>
      <c r="D507" s="51"/>
      <c r="E507" s="51"/>
      <c r="F507" s="51"/>
      <c r="G507" s="51"/>
      <c r="H507" s="52" t="s">
        <v>37</v>
      </c>
      <c r="I507" s="53"/>
      <c r="J507" s="54"/>
      <c r="K507" s="28"/>
      <c r="L507" s="29"/>
      <c r="M507" s="30"/>
      <c r="N507" s="55"/>
      <c r="O507" s="56" t="n">
        <v>612</v>
      </c>
      <c r="P507" s="57" t="n">
        <v>76208000</v>
      </c>
      <c r="Q507" s="57"/>
      <c r="R507" s="57" t="n">
        <f aca="false">P507+Q507</f>
        <v>76208000</v>
      </c>
    </row>
    <row r="508" customFormat="false" ht="94.5" hidden="false" customHeight="true" outlineLevel="0" collapsed="false">
      <c r="A508" s="23"/>
      <c r="B508" s="51" t="n">
        <v>621</v>
      </c>
      <c r="C508" s="51"/>
      <c r="D508" s="51"/>
      <c r="E508" s="51"/>
      <c r="F508" s="51"/>
      <c r="G508" s="51"/>
      <c r="H508" s="52" t="s">
        <v>112</v>
      </c>
      <c r="I508" s="53"/>
      <c r="J508" s="54"/>
      <c r="K508" s="28"/>
      <c r="L508" s="29"/>
      <c r="M508" s="30"/>
      <c r="N508" s="55"/>
      <c r="O508" s="56" t="n">
        <v>621</v>
      </c>
      <c r="P508" s="57" t="n">
        <v>133521000</v>
      </c>
      <c r="Q508" s="57"/>
      <c r="R508" s="57" t="n">
        <f aca="false">P508+Q508</f>
        <v>133521000</v>
      </c>
    </row>
    <row r="509" customFormat="false" ht="31.5" hidden="false" customHeight="true" outlineLevel="0" collapsed="false">
      <c r="A509" s="23"/>
      <c r="B509" s="51" t="n">
        <v>622</v>
      </c>
      <c r="C509" s="51"/>
      <c r="D509" s="51"/>
      <c r="E509" s="51"/>
      <c r="F509" s="51"/>
      <c r="G509" s="51"/>
      <c r="H509" s="52" t="s">
        <v>45</v>
      </c>
      <c r="I509" s="53"/>
      <c r="J509" s="54"/>
      <c r="K509" s="28"/>
      <c r="L509" s="29"/>
      <c r="M509" s="30"/>
      <c r="N509" s="55"/>
      <c r="O509" s="56" t="n">
        <v>622</v>
      </c>
      <c r="P509" s="57" t="n">
        <v>14648000</v>
      </c>
      <c r="Q509" s="57"/>
      <c r="R509" s="57" t="n">
        <f aca="false">P509+Q509</f>
        <v>14648000</v>
      </c>
    </row>
    <row r="510" customFormat="false" ht="16.5" hidden="false" customHeight="true" outlineLevel="0" collapsed="false">
      <c r="A510" s="23"/>
      <c r="B510" s="51" t="n">
        <v>870</v>
      </c>
      <c r="C510" s="51"/>
      <c r="D510" s="51"/>
      <c r="E510" s="51"/>
      <c r="F510" s="51"/>
      <c r="G510" s="51"/>
      <c r="H510" s="52" t="s">
        <v>74</v>
      </c>
      <c r="I510" s="53"/>
      <c r="J510" s="54"/>
      <c r="K510" s="28"/>
      <c r="L510" s="29"/>
      <c r="M510" s="30"/>
      <c r="N510" s="55"/>
      <c r="O510" s="56" t="n">
        <v>870</v>
      </c>
      <c r="P510" s="57" t="n">
        <v>6911000</v>
      </c>
      <c r="Q510" s="57"/>
      <c r="R510" s="57" t="n">
        <f aca="false">P510+Q510</f>
        <v>6911000</v>
      </c>
    </row>
    <row r="511" customFormat="false" ht="16.5" hidden="false" customHeight="true" outlineLevel="0" collapsed="false">
      <c r="A511" s="23"/>
      <c r="B511" s="41"/>
      <c r="C511" s="42"/>
      <c r="D511" s="43" t="n">
        <v>5050000</v>
      </c>
      <c r="E511" s="43"/>
      <c r="F511" s="43"/>
      <c r="G511" s="43"/>
      <c r="H511" s="44" t="s">
        <v>88</v>
      </c>
      <c r="I511" s="45"/>
      <c r="J511" s="46"/>
      <c r="K511" s="28" t="n">
        <v>505</v>
      </c>
      <c r="L511" s="29" t="n">
        <v>0</v>
      </c>
      <c r="M511" s="30" t="n">
        <v>0</v>
      </c>
      <c r="N511" s="47" t="s">
        <v>89</v>
      </c>
      <c r="O511" s="48"/>
      <c r="P511" s="49" t="n">
        <v>65177987</v>
      </c>
      <c r="Q511" s="49"/>
      <c r="R511" s="49" t="n">
        <f aca="false">P511+Q511</f>
        <v>65177987</v>
      </c>
    </row>
    <row r="512" customFormat="false" ht="94.5" hidden="false" customHeight="true" outlineLevel="0" collapsed="false">
      <c r="A512" s="23"/>
      <c r="B512" s="41"/>
      <c r="C512" s="50"/>
      <c r="D512" s="43"/>
      <c r="E512" s="43" t="n">
        <v>5052100</v>
      </c>
      <c r="F512" s="43"/>
      <c r="G512" s="43"/>
      <c r="H512" s="44" t="s">
        <v>181</v>
      </c>
      <c r="I512" s="45"/>
      <c r="J512" s="46"/>
      <c r="K512" s="28" t="n">
        <v>505</v>
      </c>
      <c r="L512" s="29" t="n">
        <v>21</v>
      </c>
      <c r="M512" s="30" t="n">
        <v>0</v>
      </c>
      <c r="N512" s="47" t="s">
        <v>182</v>
      </c>
      <c r="O512" s="48"/>
      <c r="P512" s="49" t="n">
        <v>65177987</v>
      </c>
      <c r="Q512" s="49"/>
      <c r="R512" s="49" t="n">
        <f aca="false">P512+Q512</f>
        <v>65177987</v>
      </c>
    </row>
    <row r="513" customFormat="false" ht="189" hidden="false" customHeight="true" outlineLevel="0" collapsed="false">
      <c r="A513" s="23"/>
      <c r="B513" s="41"/>
      <c r="C513" s="50"/>
      <c r="D513" s="58"/>
      <c r="E513" s="43"/>
      <c r="F513" s="59" t="n">
        <v>5052103</v>
      </c>
      <c r="G513" s="59"/>
      <c r="H513" s="44" t="s">
        <v>183</v>
      </c>
      <c r="I513" s="45"/>
      <c r="J513" s="46"/>
      <c r="K513" s="28" t="n">
        <v>505</v>
      </c>
      <c r="L513" s="29" t="n">
        <v>21</v>
      </c>
      <c r="M513" s="30" t="n">
        <v>3</v>
      </c>
      <c r="N513" s="47" t="s">
        <v>184</v>
      </c>
      <c r="O513" s="48"/>
      <c r="P513" s="49" t="n">
        <v>65177987</v>
      </c>
      <c r="Q513" s="49"/>
      <c r="R513" s="49" t="n">
        <f aca="false">P513+Q513</f>
        <v>65177987</v>
      </c>
    </row>
    <row r="514" customFormat="false" ht="47.25" hidden="false" customHeight="true" outlineLevel="0" collapsed="false">
      <c r="A514" s="23"/>
      <c r="B514" s="51" t="n">
        <v>313</v>
      </c>
      <c r="C514" s="51"/>
      <c r="D514" s="51"/>
      <c r="E514" s="51"/>
      <c r="F514" s="51"/>
      <c r="G514" s="51"/>
      <c r="H514" s="52" t="s">
        <v>35</v>
      </c>
      <c r="I514" s="53"/>
      <c r="J514" s="54"/>
      <c r="K514" s="28"/>
      <c r="L514" s="29"/>
      <c r="M514" s="30"/>
      <c r="N514" s="55"/>
      <c r="O514" s="56" t="n">
        <v>313</v>
      </c>
      <c r="P514" s="57" t="n">
        <v>11474860</v>
      </c>
      <c r="Q514" s="57"/>
      <c r="R514" s="57" t="n">
        <f aca="false">P514+Q514</f>
        <v>11474860</v>
      </c>
    </row>
    <row r="515" customFormat="false" ht="31.5" hidden="false" customHeight="true" outlineLevel="0" collapsed="false">
      <c r="A515" s="23"/>
      <c r="B515" s="51" t="n">
        <v>612</v>
      </c>
      <c r="C515" s="51"/>
      <c r="D515" s="51"/>
      <c r="E515" s="51"/>
      <c r="F515" s="51"/>
      <c r="G515" s="51"/>
      <c r="H515" s="52" t="s">
        <v>37</v>
      </c>
      <c r="I515" s="53"/>
      <c r="J515" s="54"/>
      <c r="K515" s="28"/>
      <c r="L515" s="29"/>
      <c r="M515" s="30"/>
      <c r="N515" s="55"/>
      <c r="O515" s="56" t="n">
        <v>612</v>
      </c>
      <c r="P515" s="57" t="n">
        <v>45528313</v>
      </c>
      <c r="Q515" s="57"/>
      <c r="R515" s="57" t="n">
        <f aca="false">P515+Q515</f>
        <v>45528313</v>
      </c>
    </row>
    <row r="516" customFormat="false" ht="31.5" hidden="false" customHeight="true" outlineLevel="0" collapsed="false">
      <c r="A516" s="23"/>
      <c r="B516" s="51" t="n">
        <v>622</v>
      </c>
      <c r="C516" s="51"/>
      <c r="D516" s="51"/>
      <c r="E516" s="51"/>
      <c r="F516" s="51"/>
      <c r="G516" s="51"/>
      <c r="H516" s="52" t="s">
        <v>45</v>
      </c>
      <c r="I516" s="53"/>
      <c r="J516" s="54"/>
      <c r="K516" s="28"/>
      <c r="L516" s="29"/>
      <c r="M516" s="30"/>
      <c r="N516" s="55"/>
      <c r="O516" s="56" t="n">
        <v>622</v>
      </c>
      <c r="P516" s="57" t="n">
        <v>8174814</v>
      </c>
      <c r="Q516" s="57"/>
      <c r="R516" s="57" t="n">
        <f aca="false">P516+Q516</f>
        <v>8174814</v>
      </c>
    </row>
    <row r="517" customFormat="false" ht="47.25" hidden="false" customHeight="true" outlineLevel="0" collapsed="false">
      <c r="A517" s="23"/>
      <c r="B517" s="24"/>
      <c r="C517" s="34" t="n">
        <v>705</v>
      </c>
      <c r="D517" s="34"/>
      <c r="E517" s="34"/>
      <c r="F517" s="34"/>
      <c r="G517" s="34"/>
      <c r="H517" s="35" t="s">
        <v>313</v>
      </c>
      <c r="I517" s="36"/>
      <c r="J517" s="37" t="n">
        <v>705</v>
      </c>
      <c r="K517" s="28"/>
      <c r="L517" s="29"/>
      <c r="M517" s="30"/>
      <c r="N517" s="38"/>
      <c r="O517" s="39"/>
      <c r="P517" s="40" t="n">
        <v>78167700</v>
      </c>
      <c r="Q517" s="40"/>
      <c r="R517" s="40" t="n">
        <f aca="false">P517+Q517</f>
        <v>78167700</v>
      </c>
    </row>
    <row r="518" customFormat="false" ht="31.5" hidden="false" customHeight="true" outlineLevel="0" collapsed="false">
      <c r="A518" s="23"/>
      <c r="B518" s="41"/>
      <c r="C518" s="42"/>
      <c r="D518" s="43" t="n">
        <v>4280000</v>
      </c>
      <c r="E518" s="43"/>
      <c r="F518" s="43"/>
      <c r="G518" s="43"/>
      <c r="H518" s="44" t="s">
        <v>314</v>
      </c>
      <c r="I518" s="45"/>
      <c r="J518" s="46"/>
      <c r="K518" s="28" t="n">
        <v>428</v>
      </c>
      <c r="L518" s="29" t="n">
        <v>0</v>
      </c>
      <c r="M518" s="30" t="n">
        <v>0</v>
      </c>
      <c r="N518" s="47" t="s">
        <v>315</v>
      </c>
      <c r="O518" s="48"/>
      <c r="P518" s="49" t="n">
        <v>78167700</v>
      </c>
      <c r="Q518" s="49"/>
      <c r="R518" s="49" t="n">
        <f aca="false">P518+Q518</f>
        <v>78167700</v>
      </c>
    </row>
    <row r="519" customFormat="false" ht="31.5" hidden="false" customHeight="true" outlineLevel="0" collapsed="false">
      <c r="A519" s="23"/>
      <c r="B519" s="41"/>
      <c r="C519" s="50"/>
      <c r="D519" s="43"/>
      <c r="E519" s="43" t="n">
        <v>4289900</v>
      </c>
      <c r="F519" s="43"/>
      <c r="G519" s="43"/>
      <c r="H519" s="44" t="s">
        <v>33</v>
      </c>
      <c r="I519" s="45"/>
      <c r="J519" s="46"/>
      <c r="K519" s="28" t="n">
        <v>428</v>
      </c>
      <c r="L519" s="29" t="n">
        <v>99</v>
      </c>
      <c r="M519" s="30" t="n">
        <v>0</v>
      </c>
      <c r="N519" s="47" t="s">
        <v>316</v>
      </c>
      <c r="O519" s="48"/>
      <c r="P519" s="49" t="n">
        <v>78167700</v>
      </c>
      <c r="Q519" s="49"/>
      <c r="R519" s="49" t="n">
        <f aca="false">P519+Q519</f>
        <v>78167700</v>
      </c>
    </row>
    <row r="520" customFormat="false" ht="94.5" hidden="false" customHeight="true" outlineLevel="0" collapsed="false">
      <c r="A520" s="23"/>
      <c r="B520" s="51" t="n">
        <v>621</v>
      </c>
      <c r="C520" s="51"/>
      <c r="D520" s="51"/>
      <c r="E520" s="51"/>
      <c r="F520" s="51"/>
      <c r="G520" s="51"/>
      <c r="H520" s="52" t="s">
        <v>112</v>
      </c>
      <c r="I520" s="53"/>
      <c r="J520" s="54"/>
      <c r="K520" s="28"/>
      <c r="L520" s="29"/>
      <c r="M520" s="30"/>
      <c r="N520" s="55"/>
      <c r="O520" s="56" t="n">
        <v>621</v>
      </c>
      <c r="P520" s="57" t="n">
        <v>75337700</v>
      </c>
      <c r="Q520" s="57"/>
      <c r="R520" s="57" t="n">
        <f aca="false">P520+Q520</f>
        <v>75337700</v>
      </c>
    </row>
    <row r="521" customFormat="false" ht="31.5" hidden="false" customHeight="true" outlineLevel="0" collapsed="false">
      <c r="A521" s="23"/>
      <c r="B521" s="51" t="n">
        <v>622</v>
      </c>
      <c r="C521" s="51"/>
      <c r="D521" s="51"/>
      <c r="E521" s="51"/>
      <c r="F521" s="51"/>
      <c r="G521" s="51"/>
      <c r="H521" s="52" t="s">
        <v>45</v>
      </c>
      <c r="I521" s="53"/>
      <c r="J521" s="54"/>
      <c r="K521" s="28"/>
      <c r="L521" s="29"/>
      <c r="M521" s="30"/>
      <c r="N521" s="55"/>
      <c r="O521" s="56" t="n">
        <v>622</v>
      </c>
      <c r="P521" s="57" t="n">
        <v>2830000</v>
      </c>
      <c r="Q521" s="57"/>
      <c r="R521" s="57" t="n">
        <f aca="false">P521+Q521</f>
        <v>2830000</v>
      </c>
    </row>
    <row r="522" customFormat="false" ht="31.5" hidden="false" customHeight="true" outlineLevel="0" collapsed="false">
      <c r="A522" s="23"/>
      <c r="B522" s="24"/>
      <c r="C522" s="34" t="n">
        <v>707</v>
      </c>
      <c r="D522" s="34"/>
      <c r="E522" s="34"/>
      <c r="F522" s="34"/>
      <c r="G522" s="34"/>
      <c r="H522" s="35" t="s">
        <v>38</v>
      </c>
      <c r="I522" s="36"/>
      <c r="J522" s="37" t="n">
        <v>707</v>
      </c>
      <c r="K522" s="28"/>
      <c r="L522" s="29"/>
      <c r="M522" s="30"/>
      <c r="N522" s="38"/>
      <c r="O522" s="39"/>
      <c r="P522" s="40" t="n">
        <v>116032000</v>
      </c>
      <c r="Q522" s="40"/>
      <c r="R522" s="40" t="n">
        <f aca="false">P522+Q522</f>
        <v>116032000</v>
      </c>
    </row>
    <row r="523" customFormat="false" ht="31.5" hidden="false" customHeight="true" outlineLevel="0" collapsed="false">
      <c r="A523" s="23"/>
      <c r="B523" s="41"/>
      <c r="C523" s="42"/>
      <c r="D523" s="43" t="n">
        <v>5220000</v>
      </c>
      <c r="E523" s="43"/>
      <c r="F523" s="43"/>
      <c r="G523" s="43"/>
      <c r="H523" s="44" t="s">
        <v>39</v>
      </c>
      <c r="I523" s="45"/>
      <c r="J523" s="46"/>
      <c r="K523" s="28" t="n">
        <v>522</v>
      </c>
      <c r="L523" s="29" t="n">
        <v>0</v>
      </c>
      <c r="M523" s="30" t="n">
        <v>0</v>
      </c>
      <c r="N523" s="47" t="s">
        <v>40</v>
      </c>
      <c r="O523" s="48"/>
      <c r="P523" s="49" t="n">
        <v>116032000</v>
      </c>
      <c r="Q523" s="49"/>
      <c r="R523" s="49" t="n">
        <f aca="false">P523+Q523</f>
        <v>116032000</v>
      </c>
    </row>
    <row r="524" customFormat="false" ht="31.5" hidden="false" customHeight="true" outlineLevel="0" collapsed="false">
      <c r="A524" s="23"/>
      <c r="B524" s="41"/>
      <c r="C524" s="50"/>
      <c r="D524" s="43"/>
      <c r="E524" s="43" t="n">
        <v>5221300</v>
      </c>
      <c r="F524" s="43"/>
      <c r="G524" s="43"/>
      <c r="H524" s="44" t="s">
        <v>41</v>
      </c>
      <c r="I524" s="45"/>
      <c r="J524" s="46"/>
      <c r="K524" s="28" t="n">
        <v>522</v>
      </c>
      <c r="L524" s="29" t="n">
        <v>13</v>
      </c>
      <c r="M524" s="30" t="n">
        <v>0</v>
      </c>
      <c r="N524" s="47" t="s">
        <v>42</v>
      </c>
      <c r="O524" s="48"/>
      <c r="P524" s="49" t="n">
        <v>116032000</v>
      </c>
      <c r="Q524" s="49"/>
      <c r="R524" s="49" t="n">
        <f aca="false">P524+Q524</f>
        <v>116032000</v>
      </c>
    </row>
    <row r="525" customFormat="false" ht="31.5" hidden="false" customHeight="true" outlineLevel="0" collapsed="false">
      <c r="A525" s="23"/>
      <c r="B525" s="41"/>
      <c r="C525" s="50"/>
      <c r="D525" s="58"/>
      <c r="E525" s="43"/>
      <c r="F525" s="59" t="n">
        <v>5221301</v>
      </c>
      <c r="G525" s="59"/>
      <c r="H525" s="44" t="s">
        <v>43</v>
      </c>
      <c r="I525" s="45"/>
      <c r="J525" s="46"/>
      <c r="K525" s="28" t="n">
        <v>522</v>
      </c>
      <c r="L525" s="29" t="n">
        <v>13</v>
      </c>
      <c r="M525" s="30" t="n">
        <v>1</v>
      </c>
      <c r="N525" s="47" t="s">
        <v>44</v>
      </c>
      <c r="O525" s="48"/>
      <c r="P525" s="49" t="n">
        <v>79252000</v>
      </c>
      <c r="Q525" s="49"/>
      <c r="R525" s="49" t="n">
        <f aca="false">P525+Q525</f>
        <v>79252000</v>
      </c>
    </row>
    <row r="526" customFormat="false" ht="63" hidden="false" customHeight="true" outlineLevel="0" collapsed="false">
      <c r="A526" s="23"/>
      <c r="B526" s="51" t="n">
        <v>321</v>
      </c>
      <c r="C526" s="51"/>
      <c r="D526" s="51"/>
      <c r="E526" s="51"/>
      <c r="F526" s="51"/>
      <c r="G526" s="51"/>
      <c r="H526" s="52" t="s">
        <v>178</v>
      </c>
      <c r="I526" s="53"/>
      <c r="J526" s="54"/>
      <c r="K526" s="28"/>
      <c r="L526" s="29"/>
      <c r="M526" s="30"/>
      <c r="N526" s="55"/>
      <c r="O526" s="56" t="n">
        <v>321</v>
      </c>
      <c r="P526" s="57" t="n">
        <v>49520000</v>
      </c>
      <c r="Q526" s="57"/>
      <c r="R526" s="57" t="n">
        <f aca="false">P526+Q526</f>
        <v>49520000</v>
      </c>
    </row>
    <row r="527" customFormat="false" ht="31.5" hidden="false" customHeight="true" outlineLevel="0" collapsed="false">
      <c r="A527" s="23"/>
      <c r="B527" s="51" t="n">
        <v>612</v>
      </c>
      <c r="C527" s="51"/>
      <c r="D527" s="51"/>
      <c r="E527" s="51"/>
      <c r="F527" s="51"/>
      <c r="G527" s="51"/>
      <c r="H527" s="52" t="s">
        <v>37</v>
      </c>
      <c r="I527" s="53"/>
      <c r="J527" s="54"/>
      <c r="K527" s="28"/>
      <c r="L527" s="29"/>
      <c r="M527" s="30"/>
      <c r="N527" s="55"/>
      <c r="O527" s="56" t="n">
        <v>612</v>
      </c>
      <c r="P527" s="57" t="n">
        <v>342500</v>
      </c>
      <c r="Q527" s="57"/>
      <c r="R527" s="57" t="n">
        <f aca="false">P527+Q527</f>
        <v>342500</v>
      </c>
    </row>
    <row r="528" customFormat="false" ht="16.5" hidden="false" customHeight="true" outlineLevel="0" collapsed="false">
      <c r="A528" s="23"/>
      <c r="B528" s="51" t="n">
        <v>870</v>
      </c>
      <c r="C528" s="51"/>
      <c r="D528" s="51"/>
      <c r="E528" s="51"/>
      <c r="F528" s="51"/>
      <c r="G528" s="51"/>
      <c r="H528" s="52" t="s">
        <v>74</v>
      </c>
      <c r="I528" s="53"/>
      <c r="J528" s="54"/>
      <c r="K528" s="28"/>
      <c r="L528" s="29"/>
      <c r="M528" s="30"/>
      <c r="N528" s="55"/>
      <c r="O528" s="56" t="n">
        <v>870</v>
      </c>
      <c r="P528" s="57" t="n">
        <v>29389500</v>
      </c>
      <c r="Q528" s="57"/>
      <c r="R528" s="57" t="n">
        <f aca="false">P528+Q528</f>
        <v>29389500</v>
      </c>
    </row>
    <row r="529" customFormat="false" ht="157.5" hidden="false" customHeight="true" outlineLevel="0" collapsed="false">
      <c r="A529" s="23"/>
      <c r="B529" s="41"/>
      <c r="C529" s="50"/>
      <c r="D529" s="58"/>
      <c r="E529" s="43"/>
      <c r="F529" s="59" t="n">
        <v>5221309</v>
      </c>
      <c r="G529" s="59"/>
      <c r="H529" s="44" t="s">
        <v>317</v>
      </c>
      <c r="I529" s="45"/>
      <c r="J529" s="46"/>
      <c r="K529" s="28" t="n">
        <v>522</v>
      </c>
      <c r="L529" s="29" t="n">
        <v>13</v>
      </c>
      <c r="M529" s="30" t="n">
        <v>9</v>
      </c>
      <c r="N529" s="47" t="s">
        <v>318</v>
      </c>
      <c r="O529" s="48"/>
      <c r="P529" s="49" t="n">
        <v>36780000</v>
      </c>
      <c r="Q529" s="49"/>
      <c r="R529" s="49" t="n">
        <f aca="false">P529+Q529</f>
        <v>36780000</v>
      </c>
    </row>
    <row r="530" customFormat="false" ht="78.75" hidden="false" customHeight="true" outlineLevel="0" collapsed="false">
      <c r="A530" s="23"/>
      <c r="B530" s="51" t="n">
        <v>521</v>
      </c>
      <c r="C530" s="51"/>
      <c r="D530" s="51"/>
      <c r="E530" s="51"/>
      <c r="F530" s="51"/>
      <c r="G530" s="51"/>
      <c r="H530" s="52" t="s">
        <v>200</v>
      </c>
      <c r="I530" s="53"/>
      <c r="J530" s="54"/>
      <c r="K530" s="28"/>
      <c r="L530" s="29"/>
      <c r="M530" s="30"/>
      <c r="N530" s="55"/>
      <c r="O530" s="56" t="n">
        <v>521</v>
      </c>
      <c r="P530" s="57" t="n">
        <v>36780000</v>
      </c>
      <c r="Q530" s="57"/>
      <c r="R530" s="57" t="n">
        <f aca="false">P530+Q530</f>
        <v>36780000</v>
      </c>
    </row>
    <row r="531" customFormat="false" ht="31.5" hidden="false" customHeight="true" outlineLevel="0" collapsed="false">
      <c r="A531" s="23"/>
      <c r="B531" s="24"/>
      <c r="C531" s="34" t="n">
        <v>709</v>
      </c>
      <c r="D531" s="34"/>
      <c r="E531" s="34"/>
      <c r="F531" s="34"/>
      <c r="G531" s="34"/>
      <c r="H531" s="35" t="s">
        <v>185</v>
      </c>
      <c r="I531" s="36"/>
      <c r="J531" s="37" t="n">
        <v>709</v>
      </c>
      <c r="K531" s="28"/>
      <c r="L531" s="29"/>
      <c r="M531" s="30"/>
      <c r="N531" s="38"/>
      <c r="O531" s="39"/>
      <c r="P531" s="40" t="n">
        <v>1445247884</v>
      </c>
      <c r="Q531" s="40"/>
      <c r="R531" s="40" t="n">
        <f aca="false">P531+Q531</f>
        <v>1445247884</v>
      </c>
    </row>
    <row r="532" customFormat="false" ht="31.5" hidden="false" customHeight="true" outlineLevel="0" collapsed="false">
      <c r="A532" s="23"/>
      <c r="B532" s="41"/>
      <c r="C532" s="42"/>
      <c r="D532" s="43" t="n">
        <v>10000</v>
      </c>
      <c r="E532" s="43"/>
      <c r="F532" s="43"/>
      <c r="G532" s="43"/>
      <c r="H532" s="44" t="s">
        <v>120</v>
      </c>
      <c r="I532" s="45"/>
      <c r="J532" s="46"/>
      <c r="K532" s="28" t="n">
        <v>1</v>
      </c>
      <c r="L532" s="29" t="n">
        <v>0</v>
      </c>
      <c r="M532" s="30" t="n">
        <v>0</v>
      </c>
      <c r="N532" s="47" t="s">
        <v>121</v>
      </c>
      <c r="O532" s="48"/>
      <c r="P532" s="49" t="n">
        <v>11221700</v>
      </c>
      <c r="Q532" s="49"/>
      <c r="R532" s="49" t="n">
        <f aca="false">P532+Q532</f>
        <v>11221700</v>
      </c>
    </row>
    <row r="533" customFormat="false" ht="141.75" hidden="false" customHeight="true" outlineLevel="0" collapsed="false">
      <c r="A533" s="23"/>
      <c r="B533" s="41"/>
      <c r="C533" s="50"/>
      <c r="D533" s="43"/>
      <c r="E533" s="43" t="n">
        <v>15200</v>
      </c>
      <c r="F533" s="43"/>
      <c r="G533" s="43"/>
      <c r="H533" s="44" t="s">
        <v>319</v>
      </c>
      <c r="I533" s="45"/>
      <c r="J533" s="46"/>
      <c r="K533" s="28" t="n">
        <v>1</v>
      </c>
      <c r="L533" s="29" t="n">
        <v>52</v>
      </c>
      <c r="M533" s="30" t="n">
        <v>0</v>
      </c>
      <c r="N533" s="47" t="s">
        <v>320</v>
      </c>
      <c r="O533" s="48"/>
      <c r="P533" s="49" t="n">
        <v>11221700</v>
      </c>
      <c r="Q533" s="49"/>
      <c r="R533" s="49" t="n">
        <f aca="false">P533+Q533</f>
        <v>11221700</v>
      </c>
    </row>
    <row r="534" customFormat="false" ht="31.5" hidden="false" customHeight="true" outlineLevel="0" collapsed="false">
      <c r="A534" s="23"/>
      <c r="B534" s="51" t="n">
        <v>121</v>
      </c>
      <c r="C534" s="51"/>
      <c r="D534" s="51"/>
      <c r="E534" s="51"/>
      <c r="F534" s="51"/>
      <c r="G534" s="51"/>
      <c r="H534" s="52" t="s">
        <v>24</v>
      </c>
      <c r="I534" s="53"/>
      <c r="J534" s="54"/>
      <c r="K534" s="28"/>
      <c r="L534" s="29"/>
      <c r="M534" s="30"/>
      <c r="N534" s="55"/>
      <c r="O534" s="56" t="n">
        <v>121</v>
      </c>
      <c r="P534" s="57" t="n">
        <v>7261000</v>
      </c>
      <c r="Q534" s="57"/>
      <c r="R534" s="57" t="n">
        <f aca="false">P534+Q534</f>
        <v>7261000</v>
      </c>
    </row>
    <row r="535" customFormat="false" ht="34.5" hidden="false" customHeight="true" outlineLevel="0" collapsed="false">
      <c r="A535" s="23"/>
      <c r="B535" s="51" t="n">
        <v>122</v>
      </c>
      <c r="C535" s="51"/>
      <c r="D535" s="51"/>
      <c r="E535" s="51"/>
      <c r="F535" s="51"/>
      <c r="G535" s="51"/>
      <c r="H535" s="52" t="s">
        <v>25</v>
      </c>
      <c r="I535" s="53"/>
      <c r="J535" s="54"/>
      <c r="K535" s="28"/>
      <c r="L535" s="29"/>
      <c r="M535" s="30"/>
      <c r="N535" s="55"/>
      <c r="O535" s="56" t="n">
        <v>122</v>
      </c>
      <c r="P535" s="57" t="n">
        <v>11000</v>
      </c>
      <c r="Q535" s="57"/>
      <c r="R535" s="57" t="n">
        <f aca="false">P535+Q535</f>
        <v>11000</v>
      </c>
    </row>
    <row r="536" customFormat="false" ht="47.25" hidden="false" customHeight="true" outlineLevel="0" collapsed="false">
      <c r="A536" s="23"/>
      <c r="B536" s="51" t="n">
        <v>242</v>
      </c>
      <c r="C536" s="51"/>
      <c r="D536" s="51"/>
      <c r="E536" s="51"/>
      <c r="F536" s="51"/>
      <c r="G536" s="51"/>
      <c r="H536" s="52" t="s">
        <v>73</v>
      </c>
      <c r="I536" s="53"/>
      <c r="J536" s="54"/>
      <c r="K536" s="28"/>
      <c r="L536" s="29"/>
      <c r="M536" s="30"/>
      <c r="N536" s="55"/>
      <c r="O536" s="56" t="n">
        <v>242</v>
      </c>
      <c r="P536" s="57" t="n">
        <v>672700</v>
      </c>
      <c r="Q536" s="57"/>
      <c r="R536" s="57" t="n">
        <f aca="false">P536+Q536</f>
        <v>672700</v>
      </c>
    </row>
    <row r="537" customFormat="false" ht="31.5" hidden="false" customHeight="true" outlineLevel="0" collapsed="false">
      <c r="A537" s="23"/>
      <c r="B537" s="51" t="n">
        <v>244</v>
      </c>
      <c r="C537" s="51"/>
      <c r="D537" s="51"/>
      <c r="E537" s="51"/>
      <c r="F537" s="51"/>
      <c r="G537" s="51"/>
      <c r="H537" s="52" t="s">
        <v>27</v>
      </c>
      <c r="I537" s="53"/>
      <c r="J537" s="54"/>
      <c r="K537" s="28"/>
      <c r="L537" s="29"/>
      <c r="M537" s="30"/>
      <c r="N537" s="55"/>
      <c r="O537" s="56" t="n">
        <v>244</v>
      </c>
      <c r="P537" s="57" t="n">
        <v>3205000</v>
      </c>
      <c r="Q537" s="57"/>
      <c r="R537" s="57" t="n">
        <f aca="false">P537+Q537</f>
        <v>3205000</v>
      </c>
    </row>
    <row r="538" customFormat="false" ht="33" hidden="false" customHeight="true" outlineLevel="0" collapsed="false">
      <c r="A538" s="23"/>
      <c r="B538" s="51" t="n">
        <v>851</v>
      </c>
      <c r="C538" s="51"/>
      <c r="D538" s="51"/>
      <c r="E538" s="51"/>
      <c r="F538" s="51"/>
      <c r="G538" s="51"/>
      <c r="H538" s="52" t="s">
        <v>28</v>
      </c>
      <c r="I538" s="53"/>
      <c r="J538" s="54"/>
      <c r="K538" s="28"/>
      <c r="L538" s="29"/>
      <c r="M538" s="30"/>
      <c r="N538" s="55"/>
      <c r="O538" s="56" t="n">
        <v>851</v>
      </c>
      <c r="P538" s="57" t="n">
        <v>60000</v>
      </c>
      <c r="Q538" s="57"/>
      <c r="R538" s="57" t="n">
        <f aca="false">P538+Q538</f>
        <v>60000</v>
      </c>
    </row>
    <row r="539" customFormat="false" ht="31.5" hidden="false" customHeight="true" outlineLevel="0" collapsed="false">
      <c r="A539" s="23"/>
      <c r="B539" s="51" t="n">
        <v>852</v>
      </c>
      <c r="C539" s="51"/>
      <c r="D539" s="51"/>
      <c r="E539" s="51"/>
      <c r="F539" s="51"/>
      <c r="G539" s="51"/>
      <c r="H539" s="52" t="s">
        <v>29</v>
      </c>
      <c r="I539" s="53"/>
      <c r="J539" s="54"/>
      <c r="K539" s="28"/>
      <c r="L539" s="29"/>
      <c r="M539" s="30"/>
      <c r="N539" s="55"/>
      <c r="O539" s="56" t="n">
        <v>852</v>
      </c>
      <c r="P539" s="57" t="n">
        <v>12000</v>
      </c>
      <c r="Q539" s="57"/>
      <c r="R539" s="57" t="n">
        <f aca="false">P539+Q539</f>
        <v>12000</v>
      </c>
    </row>
    <row r="540" customFormat="false" ht="94.5" hidden="false" customHeight="true" outlineLevel="0" collapsed="false">
      <c r="A540" s="23"/>
      <c r="B540" s="41"/>
      <c r="C540" s="42"/>
      <c r="D540" s="43" t="n">
        <v>20000</v>
      </c>
      <c r="E540" s="43"/>
      <c r="F540" s="43"/>
      <c r="G540" s="43"/>
      <c r="H540" s="44" t="s">
        <v>124</v>
      </c>
      <c r="I540" s="45"/>
      <c r="J540" s="46"/>
      <c r="K540" s="28" t="n">
        <v>2</v>
      </c>
      <c r="L540" s="29" t="n">
        <v>0</v>
      </c>
      <c r="M540" s="30" t="n">
        <v>0</v>
      </c>
      <c r="N540" s="47" t="s">
        <v>125</v>
      </c>
      <c r="O540" s="48"/>
      <c r="P540" s="49" t="n">
        <v>48375600</v>
      </c>
      <c r="Q540" s="49"/>
      <c r="R540" s="49" t="n">
        <f aca="false">P540+Q540</f>
        <v>48375600</v>
      </c>
    </row>
    <row r="541" customFormat="false" ht="16.5" hidden="false" customHeight="true" outlineLevel="0" collapsed="false">
      <c r="A541" s="23"/>
      <c r="B541" s="41"/>
      <c r="C541" s="50"/>
      <c r="D541" s="43"/>
      <c r="E541" s="43" t="n">
        <v>20400</v>
      </c>
      <c r="F541" s="43"/>
      <c r="G541" s="43"/>
      <c r="H541" s="44" t="s">
        <v>126</v>
      </c>
      <c r="I541" s="45"/>
      <c r="J541" s="46"/>
      <c r="K541" s="28" t="n">
        <v>2</v>
      </c>
      <c r="L541" s="29" t="n">
        <v>4</v>
      </c>
      <c r="M541" s="30" t="n">
        <v>0</v>
      </c>
      <c r="N541" s="47" t="s">
        <v>127</v>
      </c>
      <c r="O541" s="48"/>
      <c r="P541" s="49" t="n">
        <v>48375600</v>
      </c>
      <c r="Q541" s="49"/>
      <c r="R541" s="49" t="n">
        <f aca="false">P541+Q541</f>
        <v>48375600</v>
      </c>
    </row>
    <row r="542" customFormat="false" ht="31.5" hidden="false" customHeight="true" outlineLevel="0" collapsed="false">
      <c r="A542" s="23"/>
      <c r="B542" s="51" t="n">
        <v>121</v>
      </c>
      <c r="C542" s="51"/>
      <c r="D542" s="51"/>
      <c r="E542" s="51"/>
      <c r="F542" s="51"/>
      <c r="G542" s="51"/>
      <c r="H542" s="52" t="s">
        <v>24</v>
      </c>
      <c r="I542" s="53"/>
      <c r="J542" s="54"/>
      <c r="K542" s="28"/>
      <c r="L542" s="29"/>
      <c r="M542" s="30"/>
      <c r="N542" s="55"/>
      <c r="O542" s="56" t="n">
        <v>121</v>
      </c>
      <c r="P542" s="57" t="n">
        <v>44493500</v>
      </c>
      <c r="Q542" s="57"/>
      <c r="R542" s="57" t="n">
        <f aca="false">P542+Q542</f>
        <v>44493500</v>
      </c>
    </row>
    <row r="543" customFormat="false" ht="33.75" hidden="false" customHeight="true" outlineLevel="0" collapsed="false">
      <c r="A543" s="23"/>
      <c r="B543" s="51" t="n">
        <v>122</v>
      </c>
      <c r="C543" s="51"/>
      <c r="D543" s="51"/>
      <c r="E543" s="51"/>
      <c r="F543" s="51"/>
      <c r="G543" s="51"/>
      <c r="H543" s="52" t="s">
        <v>25</v>
      </c>
      <c r="I543" s="53"/>
      <c r="J543" s="54"/>
      <c r="K543" s="28"/>
      <c r="L543" s="29"/>
      <c r="M543" s="30"/>
      <c r="N543" s="55"/>
      <c r="O543" s="56" t="n">
        <v>122</v>
      </c>
      <c r="P543" s="57" t="n">
        <v>120200</v>
      </c>
      <c r="Q543" s="57"/>
      <c r="R543" s="57" t="n">
        <f aca="false">P543+Q543</f>
        <v>120200</v>
      </c>
    </row>
    <row r="544" customFormat="false" ht="47.25" hidden="false" customHeight="true" outlineLevel="0" collapsed="false">
      <c r="A544" s="23"/>
      <c r="B544" s="51" t="n">
        <v>242</v>
      </c>
      <c r="C544" s="51"/>
      <c r="D544" s="51"/>
      <c r="E544" s="51"/>
      <c r="F544" s="51"/>
      <c r="G544" s="51"/>
      <c r="H544" s="52" t="s">
        <v>73</v>
      </c>
      <c r="I544" s="53"/>
      <c r="J544" s="54"/>
      <c r="K544" s="28"/>
      <c r="L544" s="29"/>
      <c r="M544" s="30"/>
      <c r="N544" s="55"/>
      <c r="O544" s="56" t="n">
        <v>242</v>
      </c>
      <c r="P544" s="57" t="n">
        <v>1053000</v>
      </c>
      <c r="Q544" s="57"/>
      <c r="R544" s="57" t="n">
        <f aca="false">P544+Q544</f>
        <v>1053000</v>
      </c>
    </row>
    <row r="545" customFormat="false" ht="31.5" hidden="false" customHeight="true" outlineLevel="0" collapsed="false">
      <c r="A545" s="23"/>
      <c r="B545" s="51" t="n">
        <v>244</v>
      </c>
      <c r="C545" s="51"/>
      <c r="D545" s="51"/>
      <c r="E545" s="51"/>
      <c r="F545" s="51"/>
      <c r="G545" s="51"/>
      <c r="H545" s="52" t="s">
        <v>27</v>
      </c>
      <c r="I545" s="53"/>
      <c r="J545" s="54"/>
      <c r="K545" s="28"/>
      <c r="L545" s="29"/>
      <c r="M545" s="30"/>
      <c r="N545" s="55"/>
      <c r="O545" s="56" t="n">
        <v>244</v>
      </c>
      <c r="P545" s="57" t="n">
        <v>2055900</v>
      </c>
      <c r="Q545" s="57"/>
      <c r="R545" s="57" t="n">
        <f aca="false">P545+Q545</f>
        <v>2055900</v>
      </c>
    </row>
    <row r="546" customFormat="false" ht="33.75" hidden="false" customHeight="true" outlineLevel="0" collapsed="false">
      <c r="A546" s="23"/>
      <c r="B546" s="51" t="n">
        <v>851</v>
      </c>
      <c r="C546" s="51"/>
      <c r="D546" s="51"/>
      <c r="E546" s="51"/>
      <c r="F546" s="51"/>
      <c r="G546" s="51"/>
      <c r="H546" s="52" t="s">
        <v>28</v>
      </c>
      <c r="I546" s="53"/>
      <c r="J546" s="54"/>
      <c r="K546" s="28"/>
      <c r="L546" s="29"/>
      <c r="M546" s="30"/>
      <c r="N546" s="55"/>
      <c r="O546" s="56" t="n">
        <v>851</v>
      </c>
      <c r="P546" s="57" t="n">
        <v>643000</v>
      </c>
      <c r="Q546" s="57"/>
      <c r="R546" s="57" t="n">
        <f aca="false">P546+Q546</f>
        <v>643000</v>
      </c>
    </row>
    <row r="547" customFormat="false" ht="31.5" hidden="false" customHeight="true" outlineLevel="0" collapsed="false">
      <c r="A547" s="23"/>
      <c r="B547" s="51" t="n">
        <v>852</v>
      </c>
      <c r="C547" s="51"/>
      <c r="D547" s="51"/>
      <c r="E547" s="51"/>
      <c r="F547" s="51"/>
      <c r="G547" s="51"/>
      <c r="H547" s="52" t="s">
        <v>29</v>
      </c>
      <c r="I547" s="53"/>
      <c r="J547" s="54"/>
      <c r="K547" s="28"/>
      <c r="L547" s="29"/>
      <c r="M547" s="30"/>
      <c r="N547" s="55"/>
      <c r="O547" s="56" t="n">
        <v>852</v>
      </c>
      <c r="P547" s="57" t="n">
        <v>10000</v>
      </c>
      <c r="Q547" s="57"/>
      <c r="R547" s="57" t="n">
        <f aca="false">P547+Q547</f>
        <v>10000</v>
      </c>
    </row>
    <row r="548" customFormat="false" ht="63" hidden="false" customHeight="true" outlineLevel="0" collapsed="false">
      <c r="A548" s="23"/>
      <c r="B548" s="41"/>
      <c r="C548" s="42"/>
      <c r="D548" s="43" t="n">
        <v>920000</v>
      </c>
      <c r="E548" s="43"/>
      <c r="F548" s="43"/>
      <c r="G548" s="43"/>
      <c r="H548" s="44" t="s">
        <v>128</v>
      </c>
      <c r="I548" s="45"/>
      <c r="J548" s="46"/>
      <c r="K548" s="28" t="n">
        <v>92</v>
      </c>
      <c r="L548" s="29" t="n">
        <v>0</v>
      </c>
      <c r="M548" s="30" t="n">
        <v>0</v>
      </c>
      <c r="N548" s="47" t="s">
        <v>129</v>
      </c>
      <c r="O548" s="48"/>
      <c r="P548" s="49" t="n">
        <v>4632000</v>
      </c>
      <c r="Q548" s="49"/>
      <c r="R548" s="49" t="n">
        <f aca="false">P548+Q548</f>
        <v>4632000</v>
      </c>
    </row>
    <row r="549" customFormat="false" ht="65.25" hidden="false" customHeight="true" outlineLevel="0" collapsed="false">
      <c r="A549" s="23"/>
      <c r="B549" s="41"/>
      <c r="C549" s="50"/>
      <c r="D549" s="43"/>
      <c r="E549" s="43" t="n">
        <v>923400</v>
      </c>
      <c r="F549" s="43"/>
      <c r="G549" s="43"/>
      <c r="H549" s="44" t="s">
        <v>130</v>
      </c>
      <c r="I549" s="45"/>
      <c r="J549" s="46"/>
      <c r="K549" s="28" t="n">
        <v>92</v>
      </c>
      <c r="L549" s="29" t="n">
        <v>34</v>
      </c>
      <c r="M549" s="30" t="n">
        <v>0</v>
      </c>
      <c r="N549" s="47" t="s">
        <v>131</v>
      </c>
      <c r="O549" s="48"/>
      <c r="P549" s="49" t="n">
        <v>4632000</v>
      </c>
      <c r="Q549" s="49"/>
      <c r="R549" s="49" t="n">
        <f aca="false">P549+Q549</f>
        <v>4632000</v>
      </c>
    </row>
    <row r="550" customFormat="false" ht="63" hidden="false" customHeight="true" outlineLevel="0" collapsed="false">
      <c r="A550" s="23"/>
      <c r="B550" s="41"/>
      <c r="C550" s="50"/>
      <c r="D550" s="58"/>
      <c r="E550" s="43"/>
      <c r="F550" s="59" t="n">
        <v>923404</v>
      </c>
      <c r="G550" s="59"/>
      <c r="H550" s="44" t="s">
        <v>132</v>
      </c>
      <c r="I550" s="45"/>
      <c r="J550" s="46"/>
      <c r="K550" s="28" t="n">
        <v>92</v>
      </c>
      <c r="L550" s="29" t="n">
        <v>34</v>
      </c>
      <c r="M550" s="30" t="n">
        <v>4</v>
      </c>
      <c r="N550" s="47" t="s">
        <v>133</v>
      </c>
      <c r="O550" s="48"/>
      <c r="P550" s="49" t="n">
        <v>4632000</v>
      </c>
      <c r="Q550" s="49"/>
      <c r="R550" s="49" t="n">
        <f aca="false">P550+Q550</f>
        <v>4632000</v>
      </c>
    </row>
    <row r="551" customFormat="false" ht="16.5" hidden="false" customHeight="true" outlineLevel="0" collapsed="false">
      <c r="A551" s="23"/>
      <c r="B551" s="51" t="n">
        <v>870</v>
      </c>
      <c r="C551" s="51"/>
      <c r="D551" s="51"/>
      <c r="E551" s="51"/>
      <c r="F551" s="51"/>
      <c r="G551" s="51"/>
      <c r="H551" s="52" t="s">
        <v>74</v>
      </c>
      <c r="I551" s="53"/>
      <c r="J551" s="54"/>
      <c r="K551" s="28"/>
      <c r="L551" s="29"/>
      <c r="M551" s="30"/>
      <c r="N551" s="55"/>
      <c r="O551" s="56" t="n">
        <v>870</v>
      </c>
      <c r="P551" s="57" t="n">
        <v>4632000</v>
      </c>
      <c r="Q551" s="57"/>
      <c r="R551" s="57" t="n">
        <f aca="false">P551+Q551</f>
        <v>4632000</v>
      </c>
    </row>
    <row r="552" customFormat="false" ht="47.25" hidden="false" customHeight="true" outlineLevel="0" collapsed="false">
      <c r="A552" s="23"/>
      <c r="B552" s="41"/>
      <c r="C552" s="42"/>
      <c r="D552" s="43" t="n">
        <v>4350000</v>
      </c>
      <c r="E552" s="43"/>
      <c r="F552" s="43"/>
      <c r="G552" s="43"/>
      <c r="H552" s="44" t="s">
        <v>186</v>
      </c>
      <c r="I552" s="45"/>
      <c r="J552" s="46"/>
      <c r="K552" s="28" t="n">
        <v>435</v>
      </c>
      <c r="L552" s="29" t="n">
        <v>0</v>
      </c>
      <c r="M552" s="30" t="n">
        <v>0</v>
      </c>
      <c r="N552" s="47" t="s">
        <v>187</v>
      </c>
      <c r="O552" s="48"/>
      <c r="P552" s="49" t="n">
        <v>147487600</v>
      </c>
      <c r="Q552" s="49"/>
      <c r="R552" s="49" t="n">
        <f aca="false">P552+Q552</f>
        <v>147487600</v>
      </c>
    </row>
    <row r="553" customFormat="false" ht="31.5" hidden="false" customHeight="true" outlineLevel="0" collapsed="false">
      <c r="A553" s="23"/>
      <c r="B553" s="41"/>
      <c r="C553" s="50"/>
      <c r="D553" s="43"/>
      <c r="E553" s="43" t="n">
        <v>4359900</v>
      </c>
      <c r="F553" s="43"/>
      <c r="G553" s="43"/>
      <c r="H553" s="44" t="s">
        <v>33</v>
      </c>
      <c r="I553" s="45"/>
      <c r="J553" s="46"/>
      <c r="K553" s="28" t="n">
        <v>435</v>
      </c>
      <c r="L553" s="29" t="n">
        <v>99</v>
      </c>
      <c r="M553" s="30" t="n">
        <v>0</v>
      </c>
      <c r="N553" s="47" t="s">
        <v>188</v>
      </c>
      <c r="O553" s="48"/>
      <c r="P553" s="49" t="n">
        <v>147487600</v>
      </c>
      <c r="Q553" s="49"/>
      <c r="R553" s="49" t="n">
        <f aca="false">P553+Q553</f>
        <v>147487600</v>
      </c>
    </row>
    <row r="554" customFormat="false" ht="31.5" hidden="false" customHeight="true" outlineLevel="0" collapsed="false">
      <c r="A554" s="23"/>
      <c r="B554" s="51" t="n">
        <v>111</v>
      </c>
      <c r="C554" s="51"/>
      <c r="D554" s="51"/>
      <c r="E554" s="51"/>
      <c r="F554" s="51"/>
      <c r="G554" s="51"/>
      <c r="H554" s="52" t="s">
        <v>24</v>
      </c>
      <c r="I554" s="53"/>
      <c r="J554" s="54"/>
      <c r="K554" s="28"/>
      <c r="L554" s="29"/>
      <c r="M554" s="30"/>
      <c r="N554" s="55"/>
      <c r="O554" s="56" t="n">
        <v>111</v>
      </c>
      <c r="P554" s="57" t="n">
        <v>4948000</v>
      </c>
      <c r="Q554" s="57"/>
      <c r="R554" s="57" t="n">
        <f aca="false">P554+Q554</f>
        <v>4948000</v>
      </c>
    </row>
    <row r="555" customFormat="false" ht="47.25" hidden="false" customHeight="true" outlineLevel="0" collapsed="false">
      <c r="A555" s="23"/>
      <c r="B555" s="51" t="n">
        <v>112</v>
      </c>
      <c r="C555" s="51"/>
      <c r="D555" s="51"/>
      <c r="E555" s="51"/>
      <c r="F555" s="51"/>
      <c r="G555" s="51"/>
      <c r="H555" s="52" t="s">
        <v>25</v>
      </c>
      <c r="I555" s="53"/>
      <c r="J555" s="54"/>
      <c r="K555" s="28"/>
      <c r="L555" s="29"/>
      <c r="M555" s="30"/>
      <c r="N555" s="55"/>
      <c r="O555" s="56" t="n">
        <v>112</v>
      </c>
      <c r="P555" s="57" t="n">
        <v>15000</v>
      </c>
      <c r="Q555" s="57"/>
      <c r="R555" s="57" t="n">
        <f aca="false">P555+Q555</f>
        <v>15000</v>
      </c>
    </row>
    <row r="556" customFormat="false" ht="47.25" hidden="false" customHeight="true" outlineLevel="0" collapsed="false">
      <c r="A556" s="23"/>
      <c r="B556" s="51" t="n">
        <v>242</v>
      </c>
      <c r="C556" s="51"/>
      <c r="D556" s="51"/>
      <c r="E556" s="51"/>
      <c r="F556" s="51"/>
      <c r="G556" s="51"/>
      <c r="H556" s="52" t="s">
        <v>73</v>
      </c>
      <c r="I556" s="53"/>
      <c r="J556" s="54"/>
      <c r="K556" s="28"/>
      <c r="L556" s="29"/>
      <c r="M556" s="30"/>
      <c r="N556" s="55"/>
      <c r="O556" s="56" t="n">
        <v>242</v>
      </c>
      <c r="P556" s="57" t="n">
        <v>488000</v>
      </c>
      <c r="Q556" s="57"/>
      <c r="R556" s="57" t="n">
        <f aca="false">P556+Q556</f>
        <v>488000</v>
      </c>
    </row>
    <row r="557" customFormat="false" ht="31.5" hidden="false" customHeight="true" outlineLevel="0" collapsed="false">
      <c r="A557" s="23"/>
      <c r="B557" s="51" t="n">
        <v>244</v>
      </c>
      <c r="C557" s="51"/>
      <c r="D557" s="51"/>
      <c r="E557" s="51"/>
      <c r="F557" s="51"/>
      <c r="G557" s="51"/>
      <c r="H557" s="52" t="s">
        <v>27</v>
      </c>
      <c r="I557" s="53"/>
      <c r="J557" s="54"/>
      <c r="K557" s="28"/>
      <c r="L557" s="29"/>
      <c r="M557" s="30"/>
      <c r="N557" s="55"/>
      <c r="O557" s="56" t="n">
        <v>244</v>
      </c>
      <c r="P557" s="57" t="n">
        <v>977000</v>
      </c>
      <c r="Q557" s="57"/>
      <c r="R557" s="57" t="n">
        <f aca="false">P557+Q557</f>
        <v>977000</v>
      </c>
    </row>
    <row r="558" customFormat="false" ht="94.5" hidden="false" customHeight="true" outlineLevel="0" collapsed="false">
      <c r="A558" s="23"/>
      <c r="B558" s="51" t="n">
        <v>611</v>
      </c>
      <c r="C558" s="51"/>
      <c r="D558" s="51"/>
      <c r="E558" s="51"/>
      <c r="F558" s="51"/>
      <c r="G558" s="51"/>
      <c r="H558" s="52" t="s">
        <v>36</v>
      </c>
      <c r="I558" s="53"/>
      <c r="J558" s="54"/>
      <c r="K558" s="28"/>
      <c r="L558" s="29"/>
      <c r="M558" s="30"/>
      <c r="N558" s="55"/>
      <c r="O558" s="56" t="n">
        <v>611</v>
      </c>
      <c r="P558" s="57" t="n">
        <v>135512600</v>
      </c>
      <c r="Q558" s="57"/>
      <c r="R558" s="57" t="n">
        <f aca="false">P558+Q558</f>
        <v>135512600</v>
      </c>
    </row>
    <row r="559" customFormat="false" ht="31.5" hidden="false" customHeight="true" outlineLevel="0" collapsed="false">
      <c r="A559" s="23"/>
      <c r="B559" s="51" t="n">
        <v>612</v>
      </c>
      <c r="C559" s="51"/>
      <c r="D559" s="51"/>
      <c r="E559" s="51"/>
      <c r="F559" s="51"/>
      <c r="G559" s="51"/>
      <c r="H559" s="52" t="s">
        <v>37</v>
      </c>
      <c r="I559" s="53"/>
      <c r="J559" s="54"/>
      <c r="K559" s="28"/>
      <c r="L559" s="29"/>
      <c r="M559" s="30"/>
      <c r="N559" s="55"/>
      <c r="O559" s="56" t="n">
        <v>612</v>
      </c>
      <c r="P559" s="57" t="n">
        <v>2500000</v>
      </c>
      <c r="Q559" s="57"/>
      <c r="R559" s="57" t="n">
        <f aca="false">P559+Q559</f>
        <v>2500000</v>
      </c>
    </row>
    <row r="560" customFormat="false" ht="33.75" hidden="false" customHeight="true" outlineLevel="0" collapsed="false">
      <c r="A560" s="23"/>
      <c r="B560" s="51" t="n">
        <v>851</v>
      </c>
      <c r="C560" s="51"/>
      <c r="D560" s="51"/>
      <c r="E560" s="51"/>
      <c r="F560" s="51"/>
      <c r="G560" s="51"/>
      <c r="H560" s="52" t="s">
        <v>28</v>
      </c>
      <c r="I560" s="53"/>
      <c r="J560" s="54"/>
      <c r="K560" s="28"/>
      <c r="L560" s="29"/>
      <c r="M560" s="30"/>
      <c r="N560" s="55"/>
      <c r="O560" s="56" t="n">
        <v>851</v>
      </c>
      <c r="P560" s="57" t="n">
        <v>40000</v>
      </c>
      <c r="Q560" s="57"/>
      <c r="R560" s="57" t="n">
        <f aca="false">P560+Q560</f>
        <v>40000</v>
      </c>
    </row>
    <row r="561" customFormat="false" ht="31.5" hidden="false" customHeight="true" outlineLevel="0" collapsed="false">
      <c r="A561" s="23"/>
      <c r="B561" s="51" t="n">
        <v>852</v>
      </c>
      <c r="C561" s="51"/>
      <c r="D561" s="51"/>
      <c r="E561" s="51"/>
      <c r="F561" s="51"/>
      <c r="G561" s="51"/>
      <c r="H561" s="52" t="s">
        <v>29</v>
      </c>
      <c r="I561" s="53"/>
      <c r="J561" s="54"/>
      <c r="K561" s="28"/>
      <c r="L561" s="29"/>
      <c r="M561" s="30"/>
      <c r="N561" s="55"/>
      <c r="O561" s="56" t="n">
        <v>852</v>
      </c>
      <c r="P561" s="57" t="n">
        <v>7000</v>
      </c>
      <c r="Q561" s="57"/>
      <c r="R561" s="57" t="n">
        <f aca="false">P561+Q561</f>
        <v>7000</v>
      </c>
    </row>
    <row r="562" customFormat="false" ht="16.5" hidden="false" customHeight="true" outlineLevel="0" collapsed="false">
      <c r="A562" s="23"/>
      <c r="B562" s="51" t="n">
        <v>870</v>
      </c>
      <c r="C562" s="51"/>
      <c r="D562" s="51"/>
      <c r="E562" s="51"/>
      <c r="F562" s="51"/>
      <c r="G562" s="51"/>
      <c r="H562" s="52" t="s">
        <v>74</v>
      </c>
      <c r="I562" s="53"/>
      <c r="J562" s="54"/>
      <c r="K562" s="28"/>
      <c r="L562" s="29"/>
      <c r="M562" s="30"/>
      <c r="N562" s="55"/>
      <c r="O562" s="56" t="n">
        <v>870</v>
      </c>
      <c r="P562" s="57" t="n">
        <v>3000000</v>
      </c>
      <c r="Q562" s="57"/>
      <c r="R562" s="57" t="n">
        <f aca="false">P562+Q562</f>
        <v>3000000</v>
      </c>
    </row>
    <row r="563" customFormat="false" ht="31.5" hidden="false" customHeight="true" outlineLevel="0" collapsed="false">
      <c r="A563" s="23"/>
      <c r="B563" s="41"/>
      <c r="C563" s="42"/>
      <c r="D563" s="43" t="n">
        <v>4360000</v>
      </c>
      <c r="E563" s="43"/>
      <c r="F563" s="43"/>
      <c r="G563" s="43"/>
      <c r="H563" s="44" t="s">
        <v>189</v>
      </c>
      <c r="I563" s="45"/>
      <c r="J563" s="46"/>
      <c r="K563" s="28" t="n">
        <v>436</v>
      </c>
      <c r="L563" s="29" t="n">
        <v>0</v>
      </c>
      <c r="M563" s="30" t="n">
        <v>0</v>
      </c>
      <c r="N563" s="47" t="s">
        <v>190</v>
      </c>
      <c r="O563" s="48"/>
      <c r="P563" s="49" t="n">
        <v>233882221</v>
      </c>
      <c r="Q563" s="49"/>
      <c r="R563" s="49" t="n">
        <f aca="false">P563+Q563</f>
        <v>233882221</v>
      </c>
    </row>
    <row r="564" customFormat="false" ht="31.5" hidden="false" customHeight="true" outlineLevel="0" collapsed="false">
      <c r="A564" s="23"/>
      <c r="B564" s="41"/>
      <c r="C564" s="50"/>
      <c r="D564" s="43"/>
      <c r="E564" s="43" t="n">
        <v>4360100</v>
      </c>
      <c r="F564" s="43"/>
      <c r="G564" s="43"/>
      <c r="H564" s="44" t="s">
        <v>321</v>
      </c>
      <c r="I564" s="45"/>
      <c r="J564" s="46"/>
      <c r="K564" s="28" t="n">
        <v>436</v>
      </c>
      <c r="L564" s="29" t="n">
        <v>1</v>
      </c>
      <c r="M564" s="30" t="n">
        <v>0</v>
      </c>
      <c r="N564" s="47" t="s">
        <v>322</v>
      </c>
      <c r="O564" s="48"/>
      <c r="P564" s="49" t="n">
        <v>233882221</v>
      </c>
      <c r="Q564" s="49"/>
      <c r="R564" s="49" t="n">
        <f aca="false">P564+Q564</f>
        <v>233882221</v>
      </c>
    </row>
    <row r="565" customFormat="false" ht="47.25" hidden="false" customHeight="true" outlineLevel="0" collapsed="false">
      <c r="A565" s="23"/>
      <c r="B565" s="51" t="n">
        <v>242</v>
      </c>
      <c r="C565" s="51"/>
      <c r="D565" s="51"/>
      <c r="E565" s="51"/>
      <c r="F565" s="51"/>
      <c r="G565" s="51"/>
      <c r="H565" s="52" t="s">
        <v>73</v>
      </c>
      <c r="I565" s="53"/>
      <c r="J565" s="54"/>
      <c r="K565" s="28"/>
      <c r="L565" s="29"/>
      <c r="M565" s="30"/>
      <c r="N565" s="55"/>
      <c r="O565" s="56" t="n">
        <v>242</v>
      </c>
      <c r="P565" s="57" t="n">
        <v>18957000</v>
      </c>
      <c r="Q565" s="57"/>
      <c r="R565" s="57" t="n">
        <f aca="false">P565+Q565</f>
        <v>18957000</v>
      </c>
    </row>
    <row r="566" customFormat="false" ht="31.5" hidden="false" customHeight="true" outlineLevel="0" collapsed="false">
      <c r="A566" s="23"/>
      <c r="B566" s="51" t="n">
        <v>244</v>
      </c>
      <c r="C566" s="51"/>
      <c r="D566" s="51"/>
      <c r="E566" s="51"/>
      <c r="F566" s="51"/>
      <c r="G566" s="51"/>
      <c r="H566" s="52" t="s">
        <v>27</v>
      </c>
      <c r="I566" s="53"/>
      <c r="J566" s="54"/>
      <c r="K566" s="28"/>
      <c r="L566" s="29"/>
      <c r="M566" s="30"/>
      <c r="N566" s="55"/>
      <c r="O566" s="56" t="n">
        <v>244</v>
      </c>
      <c r="P566" s="57" t="n">
        <v>113976021</v>
      </c>
      <c r="Q566" s="57"/>
      <c r="R566" s="57" t="n">
        <f aca="false">P566+Q566</f>
        <v>113976021</v>
      </c>
    </row>
    <row r="567" customFormat="false" ht="31.5" hidden="false" customHeight="true" outlineLevel="0" collapsed="false">
      <c r="A567" s="23"/>
      <c r="B567" s="51" t="n">
        <v>612</v>
      </c>
      <c r="C567" s="51"/>
      <c r="D567" s="51"/>
      <c r="E567" s="51"/>
      <c r="F567" s="51"/>
      <c r="G567" s="51"/>
      <c r="H567" s="52" t="s">
        <v>37</v>
      </c>
      <c r="I567" s="53"/>
      <c r="J567" s="54"/>
      <c r="K567" s="28"/>
      <c r="L567" s="29"/>
      <c r="M567" s="30"/>
      <c r="N567" s="55"/>
      <c r="O567" s="56" t="n">
        <v>612</v>
      </c>
      <c r="P567" s="57" t="n">
        <v>14200000</v>
      </c>
      <c r="Q567" s="57"/>
      <c r="R567" s="57" t="n">
        <f aca="false">P567+Q567</f>
        <v>14200000</v>
      </c>
    </row>
    <row r="568" customFormat="false" ht="94.5" hidden="false" customHeight="true" outlineLevel="0" collapsed="false">
      <c r="A568" s="23"/>
      <c r="B568" s="51" t="n">
        <v>621</v>
      </c>
      <c r="C568" s="51"/>
      <c r="D568" s="51"/>
      <c r="E568" s="51"/>
      <c r="F568" s="51"/>
      <c r="G568" s="51"/>
      <c r="H568" s="52" t="s">
        <v>112</v>
      </c>
      <c r="I568" s="53"/>
      <c r="J568" s="54"/>
      <c r="K568" s="28"/>
      <c r="L568" s="29"/>
      <c r="M568" s="30"/>
      <c r="N568" s="55"/>
      <c r="O568" s="56" t="n">
        <v>621</v>
      </c>
      <c r="P568" s="57" t="n">
        <v>8550000</v>
      </c>
      <c r="Q568" s="57"/>
      <c r="R568" s="57" t="n">
        <f aca="false">P568+Q568</f>
        <v>8550000</v>
      </c>
    </row>
    <row r="569" customFormat="false" ht="31.5" hidden="false" customHeight="true" outlineLevel="0" collapsed="false">
      <c r="A569" s="23"/>
      <c r="B569" s="51" t="n">
        <v>622</v>
      </c>
      <c r="C569" s="51"/>
      <c r="D569" s="51"/>
      <c r="E569" s="51"/>
      <c r="F569" s="51"/>
      <c r="G569" s="51"/>
      <c r="H569" s="52" t="s">
        <v>45</v>
      </c>
      <c r="I569" s="53"/>
      <c r="J569" s="54"/>
      <c r="K569" s="28"/>
      <c r="L569" s="29"/>
      <c r="M569" s="30"/>
      <c r="N569" s="55"/>
      <c r="O569" s="56" t="n">
        <v>622</v>
      </c>
      <c r="P569" s="57" t="n">
        <v>5800000</v>
      </c>
      <c r="Q569" s="57"/>
      <c r="R569" s="57" t="n">
        <f aca="false">P569+Q569</f>
        <v>5800000</v>
      </c>
    </row>
    <row r="570" customFormat="false" ht="47.25" hidden="false" customHeight="true" outlineLevel="0" collapsed="false">
      <c r="A570" s="23"/>
      <c r="B570" s="51" t="n">
        <v>630</v>
      </c>
      <c r="C570" s="51"/>
      <c r="D570" s="51"/>
      <c r="E570" s="51"/>
      <c r="F570" s="51"/>
      <c r="G570" s="51"/>
      <c r="H570" s="52" t="s">
        <v>232</v>
      </c>
      <c r="I570" s="53"/>
      <c r="J570" s="54"/>
      <c r="K570" s="28"/>
      <c r="L570" s="29"/>
      <c r="M570" s="30"/>
      <c r="N570" s="55"/>
      <c r="O570" s="56" t="n">
        <v>630</v>
      </c>
      <c r="P570" s="57" t="n">
        <v>44568000</v>
      </c>
      <c r="Q570" s="57"/>
      <c r="R570" s="57" t="n">
        <f aca="false">P570+Q570</f>
        <v>44568000</v>
      </c>
    </row>
    <row r="571" customFormat="false" ht="16.5" hidden="false" customHeight="true" outlineLevel="0" collapsed="false">
      <c r="A571" s="23"/>
      <c r="B571" s="51" t="n">
        <v>870</v>
      </c>
      <c r="C571" s="51"/>
      <c r="D571" s="51"/>
      <c r="E571" s="51"/>
      <c r="F571" s="51"/>
      <c r="G571" s="51"/>
      <c r="H571" s="52" t="s">
        <v>74</v>
      </c>
      <c r="I571" s="53"/>
      <c r="J571" s="54"/>
      <c r="K571" s="28"/>
      <c r="L571" s="29"/>
      <c r="M571" s="30"/>
      <c r="N571" s="55"/>
      <c r="O571" s="56" t="n">
        <v>870</v>
      </c>
      <c r="P571" s="57" t="n">
        <v>27831200</v>
      </c>
      <c r="Q571" s="57"/>
      <c r="R571" s="57" t="n">
        <f aca="false">P571+Q571</f>
        <v>27831200</v>
      </c>
    </row>
    <row r="572" customFormat="false" ht="126" hidden="false" customHeight="true" outlineLevel="0" collapsed="false">
      <c r="A572" s="23"/>
      <c r="B572" s="41"/>
      <c r="C572" s="42"/>
      <c r="D572" s="43" t="n">
        <v>4520000</v>
      </c>
      <c r="E572" s="43"/>
      <c r="F572" s="43"/>
      <c r="G572" s="43"/>
      <c r="H572" s="44" t="s">
        <v>323</v>
      </c>
      <c r="I572" s="45"/>
      <c r="J572" s="46"/>
      <c r="K572" s="28" t="n">
        <v>452</v>
      </c>
      <c r="L572" s="29" t="n">
        <v>0</v>
      </c>
      <c r="M572" s="30" t="n">
        <v>0</v>
      </c>
      <c r="N572" s="47" t="s">
        <v>324</v>
      </c>
      <c r="O572" s="48"/>
      <c r="P572" s="49" t="n">
        <v>2802000</v>
      </c>
      <c r="Q572" s="49"/>
      <c r="R572" s="49" t="n">
        <f aca="false">P572+Q572</f>
        <v>2802000</v>
      </c>
    </row>
    <row r="573" customFormat="false" ht="31.5" hidden="false" customHeight="true" outlineLevel="0" collapsed="false">
      <c r="A573" s="23"/>
      <c r="B573" s="41"/>
      <c r="C573" s="50"/>
      <c r="D573" s="43"/>
      <c r="E573" s="43" t="n">
        <v>4529900</v>
      </c>
      <c r="F573" s="43"/>
      <c r="G573" s="43"/>
      <c r="H573" s="44" t="s">
        <v>33</v>
      </c>
      <c r="I573" s="45"/>
      <c r="J573" s="46"/>
      <c r="K573" s="28" t="n">
        <v>452</v>
      </c>
      <c r="L573" s="29" t="n">
        <v>99</v>
      </c>
      <c r="M573" s="30" t="n">
        <v>0</v>
      </c>
      <c r="N573" s="47" t="s">
        <v>325</v>
      </c>
      <c r="O573" s="48"/>
      <c r="P573" s="49" t="n">
        <v>2802000</v>
      </c>
      <c r="Q573" s="49"/>
      <c r="R573" s="49" t="n">
        <f aca="false">P573+Q573</f>
        <v>2802000</v>
      </c>
    </row>
    <row r="574" customFormat="false" ht="94.5" hidden="false" customHeight="true" outlineLevel="0" collapsed="false">
      <c r="A574" s="23"/>
      <c r="B574" s="51" t="n">
        <v>611</v>
      </c>
      <c r="C574" s="51"/>
      <c r="D574" s="51"/>
      <c r="E574" s="51"/>
      <c r="F574" s="51"/>
      <c r="G574" s="51"/>
      <c r="H574" s="52" t="s">
        <v>36</v>
      </c>
      <c r="I574" s="53"/>
      <c r="J574" s="54"/>
      <c r="K574" s="28"/>
      <c r="L574" s="29"/>
      <c r="M574" s="30"/>
      <c r="N574" s="55"/>
      <c r="O574" s="56" t="n">
        <v>611</v>
      </c>
      <c r="P574" s="57" t="n">
        <v>2702000</v>
      </c>
      <c r="Q574" s="57"/>
      <c r="R574" s="57" t="n">
        <f aca="false">P574+Q574</f>
        <v>2702000</v>
      </c>
    </row>
    <row r="575" customFormat="false" ht="31.5" hidden="false" customHeight="true" outlineLevel="0" collapsed="false">
      <c r="A575" s="23"/>
      <c r="B575" s="51" t="n">
        <v>612</v>
      </c>
      <c r="C575" s="51"/>
      <c r="D575" s="51"/>
      <c r="E575" s="51"/>
      <c r="F575" s="51"/>
      <c r="G575" s="51"/>
      <c r="H575" s="52" t="s">
        <v>37</v>
      </c>
      <c r="I575" s="53"/>
      <c r="J575" s="54"/>
      <c r="K575" s="28"/>
      <c r="L575" s="29"/>
      <c r="M575" s="30"/>
      <c r="N575" s="55"/>
      <c r="O575" s="56" t="n">
        <v>612</v>
      </c>
      <c r="P575" s="57" t="n">
        <v>100000</v>
      </c>
      <c r="Q575" s="57"/>
      <c r="R575" s="57" t="n">
        <f aca="false">P575+Q575</f>
        <v>100000</v>
      </c>
    </row>
    <row r="576" customFormat="false" ht="47.25" hidden="false" customHeight="true" outlineLevel="0" collapsed="false">
      <c r="A576" s="23"/>
      <c r="B576" s="41"/>
      <c r="C576" s="42"/>
      <c r="D576" s="43" t="n">
        <v>5140000</v>
      </c>
      <c r="E576" s="43"/>
      <c r="F576" s="43"/>
      <c r="G576" s="43"/>
      <c r="H576" s="44" t="s">
        <v>158</v>
      </c>
      <c r="I576" s="45"/>
      <c r="J576" s="46"/>
      <c r="K576" s="28" t="n">
        <v>514</v>
      </c>
      <c r="L576" s="29" t="n">
        <v>0</v>
      </c>
      <c r="M576" s="30" t="n">
        <v>0</v>
      </c>
      <c r="N576" s="47" t="s">
        <v>159</v>
      </c>
      <c r="O576" s="48"/>
      <c r="P576" s="49" t="n">
        <v>1100000</v>
      </c>
      <c r="Q576" s="49"/>
      <c r="R576" s="49" t="n">
        <f aca="false">P576+Q576</f>
        <v>1100000</v>
      </c>
    </row>
    <row r="577" customFormat="false" ht="78.75" hidden="false" customHeight="true" outlineLevel="0" collapsed="false">
      <c r="A577" s="23"/>
      <c r="B577" s="41"/>
      <c r="C577" s="50"/>
      <c r="D577" s="43"/>
      <c r="E577" s="43" t="n">
        <v>5142000</v>
      </c>
      <c r="F577" s="43"/>
      <c r="G577" s="43"/>
      <c r="H577" s="44" t="s">
        <v>160</v>
      </c>
      <c r="I577" s="45"/>
      <c r="J577" s="46"/>
      <c r="K577" s="28" t="n">
        <v>514</v>
      </c>
      <c r="L577" s="29" t="n">
        <v>20</v>
      </c>
      <c r="M577" s="30" t="n">
        <v>0</v>
      </c>
      <c r="N577" s="47" t="s">
        <v>161</v>
      </c>
      <c r="O577" s="48"/>
      <c r="P577" s="49" t="n">
        <v>1100000</v>
      </c>
      <c r="Q577" s="49"/>
      <c r="R577" s="49" t="n">
        <f aca="false">P577+Q577</f>
        <v>1100000</v>
      </c>
    </row>
    <row r="578" customFormat="false" ht="47.25" hidden="false" customHeight="true" outlineLevel="0" collapsed="false">
      <c r="A578" s="23"/>
      <c r="B578" s="51" t="n">
        <v>630</v>
      </c>
      <c r="C578" s="51"/>
      <c r="D578" s="51"/>
      <c r="E578" s="51"/>
      <c r="F578" s="51"/>
      <c r="G578" s="51"/>
      <c r="H578" s="52" t="s">
        <v>232</v>
      </c>
      <c r="I578" s="53"/>
      <c r="J578" s="54"/>
      <c r="K578" s="28"/>
      <c r="L578" s="29"/>
      <c r="M578" s="30"/>
      <c r="N578" s="55"/>
      <c r="O578" s="56" t="n">
        <v>630</v>
      </c>
      <c r="P578" s="57" t="n">
        <v>1100000</v>
      </c>
      <c r="Q578" s="57"/>
      <c r="R578" s="57" t="n">
        <f aca="false">P578+Q578</f>
        <v>1100000</v>
      </c>
    </row>
    <row r="579" customFormat="false" ht="31.5" hidden="false" customHeight="true" outlineLevel="0" collapsed="false">
      <c r="A579" s="23"/>
      <c r="B579" s="41"/>
      <c r="C579" s="42"/>
      <c r="D579" s="43" t="n">
        <v>5200000</v>
      </c>
      <c r="E579" s="43"/>
      <c r="F579" s="43"/>
      <c r="G579" s="43"/>
      <c r="H579" s="44" t="s">
        <v>94</v>
      </c>
      <c r="I579" s="45"/>
      <c r="J579" s="46"/>
      <c r="K579" s="28" t="n">
        <v>520</v>
      </c>
      <c r="L579" s="29" t="n">
        <v>0</v>
      </c>
      <c r="M579" s="30" t="n">
        <v>0</v>
      </c>
      <c r="N579" s="47" t="s">
        <v>95</v>
      </c>
      <c r="O579" s="48"/>
      <c r="P579" s="49" t="n">
        <v>1100000</v>
      </c>
      <c r="Q579" s="49"/>
      <c r="R579" s="49" t="n">
        <f aca="false">P579+Q579</f>
        <v>1100000</v>
      </c>
    </row>
    <row r="580" customFormat="false" ht="63" hidden="false" customHeight="true" outlineLevel="0" collapsed="false">
      <c r="A580" s="23"/>
      <c r="B580" s="41"/>
      <c r="C580" s="50"/>
      <c r="D580" s="43"/>
      <c r="E580" s="43" t="n">
        <v>5202400</v>
      </c>
      <c r="F580" s="43"/>
      <c r="G580" s="43"/>
      <c r="H580" s="44" t="s">
        <v>326</v>
      </c>
      <c r="I580" s="45"/>
      <c r="J580" s="46"/>
      <c r="K580" s="28" t="n">
        <v>520</v>
      </c>
      <c r="L580" s="29" t="n">
        <v>24</v>
      </c>
      <c r="M580" s="30" t="n">
        <v>0</v>
      </c>
      <c r="N580" s="47" t="s">
        <v>327</v>
      </c>
      <c r="O580" s="48"/>
      <c r="P580" s="49" t="n">
        <v>1100000</v>
      </c>
      <c r="Q580" s="49"/>
      <c r="R580" s="49" t="n">
        <f aca="false">P580+Q580</f>
        <v>1100000</v>
      </c>
    </row>
    <row r="581" customFormat="false" ht="63" hidden="false" customHeight="true" outlineLevel="0" collapsed="false">
      <c r="A581" s="23"/>
      <c r="B581" s="41"/>
      <c r="C581" s="50"/>
      <c r="D581" s="58"/>
      <c r="E581" s="43"/>
      <c r="F581" s="59" t="n">
        <v>5202401</v>
      </c>
      <c r="G581" s="59"/>
      <c r="H581" s="44" t="s">
        <v>328</v>
      </c>
      <c r="I581" s="45"/>
      <c r="J581" s="46"/>
      <c r="K581" s="28" t="n">
        <v>520</v>
      </c>
      <c r="L581" s="29" t="n">
        <v>24</v>
      </c>
      <c r="M581" s="30" t="n">
        <v>1</v>
      </c>
      <c r="N581" s="47" t="s">
        <v>329</v>
      </c>
      <c r="O581" s="48"/>
      <c r="P581" s="49" t="n">
        <v>1100000</v>
      </c>
      <c r="Q581" s="49"/>
      <c r="R581" s="49" t="n">
        <f aca="false">P581+Q581</f>
        <v>1100000</v>
      </c>
    </row>
    <row r="582" customFormat="false" ht="31.5" hidden="false" customHeight="true" outlineLevel="0" collapsed="false">
      <c r="A582" s="23"/>
      <c r="B582" s="51" t="n">
        <v>622</v>
      </c>
      <c r="C582" s="51"/>
      <c r="D582" s="51"/>
      <c r="E582" s="51"/>
      <c r="F582" s="51"/>
      <c r="G582" s="51"/>
      <c r="H582" s="52" t="s">
        <v>45</v>
      </c>
      <c r="I582" s="53"/>
      <c r="J582" s="54"/>
      <c r="K582" s="28"/>
      <c r="L582" s="29"/>
      <c r="M582" s="30"/>
      <c r="N582" s="55"/>
      <c r="O582" s="56" t="n">
        <v>622</v>
      </c>
      <c r="P582" s="57" t="n">
        <v>1100000</v>
      </c>
      <c r="Q582" s="57"/>
      <c r="R582" s="57" t="n">
        <f aca="false">P582+Q582</f>
        <v>1100000</v>
      </c>
    </row>
    <row r="583" customFormat="false" ht="16.5" hidden="false" customHeight="true" outlineLevel="0" collapsed="false">
      <c r="A583" s="23"/>
      <c r="B583" s="41"/>
      <c r="C583" s="42"/>
      <c r="D583" s="43" t="n">
        <v>5210000</v>
      </c>
      <c r="E583" s="43"/>
      <c r="F583" s="43"/>
      <c r="G583" s="43"/>
      <c r="H583" s="44" t="s">
        <v>194</v>
      </c>
      <c r="I583" s="45"/>
      <c r="J583" s="46"/>
      <c r="K583" s="28" t="n">
        <v>521</v>
      </c>
      <c r="L583" s="29" t="n">
        <v>0</v>
      </c>
      <c r="M583" s="30" t="n">
        <v>0</v>
      </c>
      <c r="N583" s="47" t="s">
        <v>195</v>
      </c>
      <c r="O583" s="48"/>
      <c r="P583" s="49" t="n">
        <v>839709363</v>
      </c>
      <c r="Q583" s="49"/>
      <c r="R583" s="49" t="n">
        <f aca="false">P583+Q583</f>
        <v>839709363</v>
      </c>
    </row>
    <row r="584" customFormat="false" ht="94.5" hidden="false" customHeight="true" outlineLevel="0" collapsed="false">
      <c r="A584" s="23"/>
      <c r="B584" s="41"/>
      <c r="C584" s="50"/>
      <c r="D584" s="43"/>
      <c r="E584" s="43" t="n">
        <v>5210100</v>
      </c>
      <c r="F584" s="43"/>
      <c r="G584" s="43"/>
      <c r="H584" s="44" t="s">
        <v>196</v>
      </c>
      <c r="I584" s="45"/>
      <c r="J584" s="46"/>
      <c r="K584" s="28" t="n">
        <v>521</v>
      </c>
      <c r="L584" s="29" t="n">
        <v>1</v>
      </c>
      <c r="M584" s="30" t="n">
        <v>0</v>
      </c>
      <c r="N584" s="47" t="s">
        <v>197</v>
      </c>
      <c r="O584" s="48"/>
      <c r="P584" s="49" t="n">
        <v>787432000</v>
      </c>
      <c r="Q584" s="49"/>
      <c r="R584" s="49" t="n">
        <f aca="false">P584+Q584</f>
        <v>787432000</v>
      </c>
    </row>
    <row r="585" customFormat="false" ht="78.75" hidden="false" customHeight="true" outlineLevel="0" collapsed="false">
      <c r="A585" s="23"/>
      <c r="B585" s="41"/>
      <c r="C585" s="50"/>
      <c r="D585" s="58"/>
      <c r="E585" s="43"/>
      <c r="F585" s="59" t="n">
        <v>5210111</v>
      </c>
      <c r="G585" s="59"/>
      <c r="H585" s="44" t="s">
        <v>330</v>
      </c>
      <c r="I585" s="45"/>
      <c r="J585" s="46"/>
      <c r="K585" s="28" t="n">
        <v>521</v>
      </c>
      <c r="L585" s="29" t="n">
        <v>1</v>
      </c>
      <c r="M585" s="30" t="n">
        <v>11</v>
      </c>
      <c r="N585" s="47" t="s">
        <v>331</v>
      </c>
      <c r="O585" s="48"/>
      <c r="P585" s="49" t="n">
        <v>75000000</v>
      </c>
      <c r="Q585" s="49"/>
      <c r="R585" s="49" t="n">
        <f aca="false">P585+Q585</f>
        <v>75000000</v>
      </c>
    </row>
    <row r="586" customFormat="false" ht="78.75" hidden="false" customHeight="true" outlineLevel="0" collapsed="false">
      <c r="A586" s="23"/>
      <c r="B586" s="51" t="n">
        <v>521</v>
      </c>
      <c r="C586" s="51"/>
      <c r="D586" s="51"/>
      <c r="E586" s="51"/>
      <c r="F586" s="51"/>
      <c r="G586" s="51"/>
      <c r="H586" s="52" t="s">
        <v>200</v>
      </c>
      <c r="I586" s="53"/>
      <c r="J586" s="54"/>
      <c r="K586" s="28"/>
      <c r="L586" s="29"/>
      <c r="M586" s="30"/>
      <c r="N586" s="55"/>
      <c r="O586" s="56" t="n">
        <v>521</v>
      </c>
      <c r="P586" s="57" t="n">
        <v>75000000</v>
      </c>
      <c r="Q586" s="57"/>
      <c r="R586" s="57" t="n">
        <f aca="false">P586+Q586</f>
        <v>75000000</v>
      </c>
    </row>
    <row r="587" customFormat="false" ht="31.5" hidden="false" customHeight="true" outlineLevel="0" collapsed="false">
      <c r="A587" s="23"/>
      <c r="B587" s="41"/>
      <c r="C587" s="50"/>
      <c r="D587" s="58"/>
      <c r="E587" s="43"/>
      <c r="F587" s="59" t="n">
        <v>5210133</v>
      </c>
      <c r="G587" s="59"/>
      <c r="H587" s="44" t="s">
        <v>332</v>
      </c>
      <c r="I587" s="45"/>
      <c r="J587" s="46"/>
      <c r="K587" s="28" t="n">
        <v>521</v>
      </c>
      <c r="L587" s="29" t="n">
        <v>1</v>
      </c>
      <c r="M587" s="30" t="n">
        <v>33</v>
      </c>
      <c r="N587" s="47" t="s">
        <v>333</v>
      </c>
      <c r="O587" s="48"/>
      <c r="P587" s="49" t="n">
        <v>712432000</v>
      </c>
      <c r="Q587" s="49"/>
      <c r="R587" s="49" t="n">
        <f aca="false">P587+Q587</f>
        <v>712432000</v>
      </c>
    </row>
    <row r="588" customFormat="false" ht="78.75" hidden="false" customHeight="true" outlineLevel="0" collapsed="false">
      <c r="A588" s="23"/>
      <c r="B588" s="51" t="n">
        <v>521</v>
      </c>
      <c r="C588" s="51"/>
      <c r="D588" s="51"/>
      <c r="E588" s="51"/>
      <c r="F588" s="51"/>
      <c r="G588" s="51"/>
      <c r="H588" s="52" t="s">
        <v>200</v>
      </c>
      <c r="I588" s="53"/>
      <c r="J588" s="54"/>
      <c r="K588" s="28"/>
      <c r="L588" s="29"/>
      <c r="M588" s="30"/>
      <c r="N588" s="55"/>
      <c r="O588" s="56" t="n">
        <v>521</v>
      </c>
      <c r="P588" s="57" t="n">
        <v>712432000</v>
      </c>
      <c r="Q588" s="57"/>
      <c r="R588" s="57" t="n">
        <f aca="false">P588+Q588</f>
        <v>712432000</v>
      </c>
    </row>
    <row r="589" customFormat="false" ht="204.75" hidden="false" customHeight="true" outlineLevel="0" collapsed="false">
      <c r="A589" s="23"/>
      <c r="B589" s="41"/>
      <c r="C589" s="50"/>
      <c r="D589" s="43"/>
      <c r="E589" s="43" t="n">
        <v>5210200</v>
      </c>
      <c r="F589" s="43"/>
      <c r="G589" s="43"/>
      <c r="H589" s="44" t="s">
        <v>263</v>
      </c>
      <c r="I589" s="45"/>
      <c r="J589" s="46"/>
      <c r="K589" s="28" t="n">
        <v>521</v>
      </c>
      <c r="L589" s="29" t="n">
        <v>2</v>
      </c>
      <c r="M589" s="30" t="n">
        <v>0</v>
      </c>
      <c r="N589" s="47" t="s">
        <v>264</v>
      </c>
      <c r="O589" s="48"/>
      <c r="P589" s="49" t="n">
        <v>52277363</v>
      </c>
      <c r="Q589" s="49"/>
      <c r="R589" s="49" t="n">
        <f aca="false">P589+Q589</f>
        <v>52277363</v>
      </c>
    </row>
    <row r="590" customFormat="false" ht="47.25" hidden="false" customHeight="true" outlineLevel="0" collapsed="false">
      <c r="A590" s="23"/>
      <c r="B590" s="41"/>
      <c r="C590" s="50"/>
      <c r="D590" s="58"/>
      <c r="E590" s="43"/>
      <c r="F590" s="59" t="n">
        <v>5210217</v>
      </c>
      <c r="G590" s="59"/>
      <c r="H590" s="44" t="s">
        <v>334</v>
      </c>
      <c r="I590" s="45"/>
      <c r="J590" s="46"/>
      <c r="K590" s="28" t="n">
        <v>521</v>
      </c>
      <c r="L590" s="29" t="n">
        <v>2</v>
      </c>
      <c r="M590" s="30" t="n">
        <v>17</v>
      </c>
      <c r="N590" s="47" t="s">
        <v>335</v>
      </c>
      <c r="O590" s="48"/>
      <c r="P590" s="49" t="n">
        <v>52277363</v>
      </c>
      <c r="Q590" s="49"/>
      <c r="R590" s="49" t="n">
        <f aca="false">P590+Q590</f>
        <v>52277363</v>
      </c>
    </row>
    <row r="591" customFormat="false" ht="16.5" hidden="false" customHeight="true" outlineLevel="0" collapsed="false">
      <c r="A591" s="23"/>
      <c r="B591" s="51" t="n">
        <v>530</v>
      </c>
      <c r="C591" s="51"/>
      <c r="D591" s="51"/>
      <c r="E591" s="51"/>
      <c r="F591" s="51"/>
      <c r="G591" s="51"/>
      <c r="H591" s="52" t="s">
        <v>267</v>
      </c>
      <c r="I591" s="53"/>
      <c r="J591" s="54"/>
      <c r="K591" s="28"/>
      <c r="L591" s="29"/>
      <c r="M591" s="30"/>
      <c r="N591" s="55"/>
      <c r="O591" s="56" t="n">
        <v>530</v>
      </c>
      <c r="P591" s="57" t="n">
        <v>52277363</v>
      </c>
      <c r="Q591" s="57"/>
      <c r="R591" s="57" t="n">
        <f aca="false">P591+Q591</f>
        <v>52277363</v>
      </c>
    </row>
    <row r="592" customFormat="false" ht="31.5" hidden="false" customHeight="true" outlineLevel="0" collapsed="false">
      <c r="A592" s="23"/>
      <c r="B592" s="41"/>
      <c r="C592" s="42"/>
      <c r="D592" s="43" t="n">
        <v>5220000</v>
      </c>
      <c r="E592" s="43"/>
      <c r="F592" s="43"/>
      <c r="G592" s="43"/>
      <c r="H592" s="44" t="s">
        <v>39</v>
      </c>
      <c r="I592" s="45"/>
      <c r="J592" s="46"/>
      <c r="K592" s="28" t="n">
        <v>522</v>
      </c>
      <c r="L592" s="29" t="n">
        <v>0</v>
      </c>
      <c r="M592" s="30" t="n">
        <v>0</v>
      </c>
      <c r="N592" s="47" t="s">
        <v>40</v>
      </c>
      <c r="O592" s="48"/>
      <c r="P592" s="49" t="n">
        <v>154937400</v>
      </c>
      <c r="Q592" s="49"/>
      <c r="R592" s="49" t="n">
        <f aca="false">P592+Q592</f>
        <v>154937400</v>
      </c>
    </row>
    <row r="593" customFormat="false" ht="31.5" hidden="false" customHeight="true" outlineLevel="0" collapsed="false">
      <c r="A593" s="23"/>
      <c r="B593" s="41"/>
      <c r="C593" s="50"/>
      <c r="D593" s="43"/>
      <c r="E593" s="43" t="n">
        <v>5221300</v>
      </c>
      <c r="F593" s="43"/>
      <c r="G593" s="43"/>
      <c r="H593" s="44" t="s">
        <v>41</v>
      </c>
      <c r="I593" s="45"/>
      <c r="J593" s="46"/>
      <c r="K593" s="28" t="n">
        <v>522</v>
      </c>
      <c r="L593" s="29" t="n">
        <v>13</v>
      </c>
      <c r="M593" s="30" t="n">
        <v>0</v>
      </c>
      <c r="N593" s="47" t="s">
        <v>42</v>
      </c>
      <c r="O593" s="48"/>
      <c r="P593" s="49" t="n">
        <v>580000</v>
      </c>
      <c r="Q593" s="49"/>
      <c r="R593" s="49" t="n">
        <f aca="false">P593+Q593</f>
        <v>580000</v>
      </c>
    </row>
    <row r="594" customFormat="false" ht="63" hidden="false" customHeight="true" outlineLevel="0" collapsed="false">
      <c r="A594" s="23"/>
      <c r="B594" s="41"/>
      <c r="C594" s="50"/>
      <c r="D594" s="58"/>
      <c r="E594" s="43"/>
      <c r="F594" s="59" t="n">
        <v>5221307</v>
      </c>
      <c r="G594" s="59"/>
      <c r="H594" s="44" t="s">
        <v>98</v>
      </c>
      <c r="I594" s="45"/>
      <c r="J594" s="46"/>
      <c r="K594" s="28" t="n">
        <v>522</v>
      </c>
      <c r="L594" s="29" t="n">
        <v>13</v>
      </c>
      <c r="M594" s="30" t="n">
        <v>7</v>
      </c>
      <c r="N594" s="47" t="s">
        <v>99</v>
      </c>
      <c r="O594" s="48"/>
      <c r="P594" s="49" t="n">
        <v>580000</v>
      </c>
      <c r="Q594" s="49"/>
      <c r="R594" s="49" t="n">
        <f aca="false">P594+Q594</f>
        <v>580000</v>
      </c>
    </row>
    <row r="595" customFormat="false" ht="31.5" hidden="false" customHeight="true" outlineLevel="0" collapsed="false">
      <c r="A595" s="23"/>
      <c r="B595" s="51" t="n">
        <v>612</v>
      </c>
      <c r="C595" s="51"/>
      <c r="D595" s="51"/>
      <c r="E595" s="51"/>
      <c r="F595" s="51"/>
      <c r="G595" s="51"/>
      <c r="H595" s="52" t="s">
        <v>37</v>
      </c>
      <c r="I595" s="53"/>
      <c r="J595" s="54"/>
      <c r="K595" s="28"/>
      <c r="L595" s="29"/>
      <c r="M595" s="30"/>
      <c r="N595" s="55"/>
      <c r="O595" s="56" t="n">
        <v>612</v>
      </c>
      <c r="P595" s="57" t="n">
        <v>580000</v>
      </c>
      <c r="Q595" s="57"/>
      <c r="R595" s="57" t="n">
        <f aca="false">P595+Q595</f>
        <v>580000</v>
      </c>
    </row>
    <row r="596" customFormat="false" ht="78.75" hidden="false" customHeight="true" outlineLevel="0" collapsed="false">
      <c r="A596" s="23"/>
      <c r="B596" s="41"/>
      <c r="C596" s="50"/>
      <c r="D596" s="43"/>
      <c r="E596" s="43" t="n">
        <v>5222900</v>
      </c>
      <c r="F596" s="43"/>
      <c r="G596" s="43"/>
      <c r="H596" s="44" t="s">
        <v>164</v>
      </c>
      <c r="I596" s="45"/>
      <c r="J596" s="46"/>
      <c r="K596" s="28" t="n">
        <v>522</v>
      </c>
      <c r="L596" s="29" t="n">
        <v>29</v>
      </c>
      <c r="M596" s="30" t="n">
        <v>0</v>
      </c>
      <c r="N596" s="47" t="s">
        <v>165</v>
      </c>
      <c r="O596" s="48"/>
      <c r="P596" s="49" t="n">
        <v>10000000</v>
      </c>
      <c r="Q596" s="49"/>
      <c r="R596" s="49" t="n">
        <f aca="false">P596+Q596</f>
        <v>10000000</v>
      </c>
    </row>
    <row r="597" customFormat="false" ht="94.5" hidden="false" customHeight="true" outlineLevel="0" collapsed="false">
      <c r="A597" s="23"/>
      <c r="B597" s="41"/>
      <c r="C597" s="50"/>
      <c r="D597" s="58"/>
      <c r="E597" s="43"/>
      <c r="F597" s="59" t="n">
        <v>5222901</v>
      </c>
      <c r="G597" s="59"/>
      <c r="H597" s="44" t="s">
        <v>166</v>
      </c>
      <c r="I597" s="45"/>
      <c r="J597" s="46"/>
      <c r="K597" s="28" t="n">
        <v>522</v>
      </c>
      <c r="L597" s="29" t="n">
        <v>29</v>
      </c>
      <c r="M597" s="30" t="n">
        <v>1</v>
      </c>
      <c r="N597" s="47" t="s">
        <v>167</v>
      </c>
      <c r="O597" s="48"/>
      <c r="P597" s="49" t="n">
        <v>2000000</v>
      </c>
      <c r="Q597" s="49"/>
      <c r="R597" s="49" t="n">
        <f aca="false">P597+Q597</f>
        <v>2000000</v>
      </c>
    </row>
    <row r="598" customFormat="false" ht="31.5" hidden="false" customHeight="true" outlineLevel="0" collapsed="false">
      <c r="A598" s="23"/>
      <c r="B598" s="51" t="n">
        <v>612</v>
      </c>
      <c r="C598" s="51"/>
      <c r="D598" s="51"/>
      <c r="E598" s="51"/>
      <c r="F598" s="51"/>
      <c r="G598" s="51"/>
      <c r="H598" s="52" t="s">
        <v>37</v>
      </c>
      <c r="I598" s="53"/>
      <c r="J598" s="54"/>
      <c r="K598" s="28"/>
      <c r="L598" s="29"/>
      <c r="M598" s="30"/>
      <c r="N598" s="55"/>
      <c r="O598" s="56" t="n">
        <v>612</v>
      </c>
      <c r="P598" s="57" t="n">
        <v>1700000</v>
      </c>
      <c r="Q598" s="57"/>
      <c r="R598" s="57" t="n">
        <f aca="false">P598+Q598</f>
        <v>1700000</v>
      </c>
    </row>
    <row r="599" customFormat="false" ht="31.5" hidden="false" customHeight="true" outlineLevel="0" collapsed="false">
      <c r="A599" s="23"/>
      <c r="B599" s="51" t="n">
        <v>622</v>
      </c>
      <c r="C599" s="51"/>
      <c r="D599" s="51"/>
      <c r="E599" s="51"/>
      <c r="F599" s="51"/>
      <c r="G599" s="51"/>
      <c r="H599" s="52" t="s">
        <v>45</v>
      </c>
      <c r="I599" s="53"/>
      <c r="J599" s="54"/>
      <c r="K599" s="28"/>
      <c r="L599" s="29"/>
      <c r="M599" s="30"/>
      <c r="N599" s="55"/>
      <c r="O599" s="56" t="n">
        <v>622</v>
      </c>
      <c r="P599" s="57" t="n">
        <v>300000</v>
      </c>
      <c r="Q599" s="57"/>
      <c r="R599" s="57" t="n">
        <f aca="false">P599+Q599</f>
        <v>300000</v>
      </c>
    </row>
    <row r="600" customFormat="false" ht="94.5" hidden="false" customHeight="true" outlineLevel="0" collapsed="false">
      <c r="A600" s="23"/>
      <c r="B600" s="41"/>
      <c r="C600" s="50"/>
      <c r="D600" s="58"/>
      <c r="E600" s="43"/>
      <c r="F600" s="59" t="n">
        <v>5222902</v>
      </c>
      <c r="G600" s="59"/>
      <c r="H600" s="44" t="s">
        <v>336</v>
      </c>
      <c r="I600" s="45"/>
      <c r="J600" s="46"/>
      <c r="K600" s="28" t="n">
        <v>522</v>
      </c>
      <c r="L600" s="29" t="n">
        <v>29</v>
      </c>
      <c r="M600" s="30" t="n">
        <v>2</v>
      </c>
      <c r="N600" s="47" t="s">
        <v>337</v>
      </c>
      <c r="O600" s="48"/>
      <c r="P600" s="49" t="n">
        <v>8000000</v>
      </c>
      <c r="Q600" s="49"/>
      <c r="R600" s="49" t="n">
        <f aca="false">P600+Q600</f>
        <v>8000000</v>
      </c>
    </row>
    <row r="601" customFormat="false" ht="78.75" hidden="false" customHeight="true" outlineLevel="0" collapsed="false">
      <c r="A601" s="23"/>
      <c r="B601" s="51" t="n">
        <v>521</v>
      </c>
      <c r="C601" s="51"/>
      <c r="D601" s="51"/>
      <c r="E601" s="51"/>
      <c r="F601" s="51"/>
      <c r="G601" s="51"/>
      <c r="H601" s="52" t="s">
        <v>200</v>
      </c>
      <c r="I601" s="53"/>
      <c r="J601" s="54"/>
      <c r="K601" s="28"/>
      <c r="L601" s="29"/>
      <c r="M601" s="30"/>
      <c r="N601" s="55"/>
      <c r="O601" s="56" t="n">
        <v>521</v>
      </c>
      <c r="P601" s="57" t="n">
        <v>8000000</v>
      </c>
      <c r="Q601" s="57"/>
      <c r="R601" s="57" t="n">
        <f aca="false">P601+Q601</f>
        <v>8000000</v>
      </c>
    </row>
    <row r="602" customFormat="false" ht="93.75" hidden="false" customHeight="true" outlineLevel="0" collapsed="false">
      <c r="A602" s="23"/>
      <c r="B602" s="41"/>
      <c r="C602" s="50"/>
      <c r="D602" s="43"/>
      <c r="E602" s="43" t="n">
        <v>5223200</v>
      </c>
      <c r="F602" s="43"/>
      <c r="G602" s="43"/>
      <c r="H602" s="44" t="s">
        <v>239</v>
      </c>
      <c r="I602" s="45"/>
      <c r="J602" s="46"/>
      <c r="K602" s="28" t="n">
        <v>522</v>
      </c>
      <c r="L602" s="29" t="n">
        <v>32</v>
      </c>
      <c r="M602" s="30" t="n">
        <v>0</v>
      </c>
      <c r="N602" s="47" t="s">
        <v>240</v>
      </c>
      <c r="O602" s="48"/>
      <c r="P602" s="49" t="n">
        <v>3750000</v>
      </c>
      <c r="Q602" s="49"/>
      <c r="R602" s="49" t="n">
        <f aca="false">P602+Q602</f>
        <v>3750000</v>
      </c>
    </row>
    <row r="603" customFormat="false" ht="111" hidden="false" customHeight="true" outlineLevel="0" collapsed="false">
      <c r="A603" s="23"/>
      <c r="B603" s="41"/>
      <c r="C603" s="50"/>
      <c r="D603" s="58"/>
      <c r="E603" s="43"/>
      <c r="F603" s="59" t="n">
        <v>5223201</v>
      </c>
      <c r="G603" s="59"/>
      <c r="H603" s="44" t="s">
        <v>241</v>
      </c>
      <c r="I603" s="45"/>
      <c r="J603" s="46"/>
      <c r="K603" s="28" t="n">
        <v>522</v>
      </c>
      <c r="L603" s="29" t="n">
        <v>32</v>
      </c>
      <c r="M603" s="30" t="n">
        <v>1</v>
      </c>
      <c r="N603" s="47" t="s">
        <v>242</v>
      </c>
      <c r="O603" s="48"/>
      <c r="P603" s="49" t="n">
        <v>3750000</v>
      </c>
      <c r="Q603" s="49"/>
      <c r="R603" s="49" t="n">
        <f aca="false">P603+Q603</f>
        <v>3750000</v>
      </c>
    </row>
    <row r="604" customFormat="false" ht="31.5" hidden="false" customHeight="true" outlineLevel="0" collapsed="false">
      <c r="A604" s="23"/>
      <c r="B604" s="51" t="n">
        <v>244</v>
      </c>
      <c r="C604" s="51"/>
      <c r="D604" s="51"/>
      <c r="E604" s="51"/>
      <c r="F604" s="51"/>
      <c r="G604" s="51"/>
      <c r="H604" s="52" t="s">
        <v>27</v>
      </c>
      <c r="I604" s="53"/>
      <c r="J604" s="54"/>
      <c r="K604" s="28"/>
      <c r="L604" s="29"/>
      <c r="M604" s="30"/>
      <c r="N604" s="55"/>
      <c r="O604" s="56" t="n">
        <v>244</v>
      </c>
      <c r="P604" s="57" t="n">
        <v>1000000</v>
      </c>
      <c r="Q604" s="57"/>
      <c r="R604" s="57" t="n">
        <f aca="false">P604+Q604</f>
        <v>1000000</v>
      </c>
    </row>
    <row r="605" customFormat="false" ht="31.5" hidden="false" customHeight="true" outlineLevel="0" collapsed="false">
      <c r="A605" s="23"/>
      <c r="B605" s="51" t="n">
        <v>612</v>
      </c>
      <c r="C605" s="51"/>
      <c r="D605" s="51"/>
      <c r="E605" s="51"/>
      <c r="F605" s="51"/>
      <c r="G605" s="51"/>
      <c r="H605" s="52" t="s">
        <v>37</v>
      </c>
      <c r="I605" s="53"/>
      <c r="J605" s="54"/>
      <c r="K605" s="28"/>
      <c r="L605" s="29"/>
      <c r="M605" s="30"/>
      <c r="N605" s="55"/>
      <c r="O605" s="56" t="n">
        <v>612</v>
      </c>
      <c r="P605" s="57" t="n">
        <v>2500000</v>
      </c>
      <c r="Q605" s="57"/>
      <c r="R605" s="57" t="n">
        <f aca="false">P605+Q605</f>
        <v>2500000</v>
      </c>
    </row>
    <row r="606" customFormat="false" ht="31.5" hidden="false" customHeight="true" outlineLevel="0" collapsed="false">
      <c r="A606" s="23"/>
      <c r="B606" s="51" t="n">
        <v>622</v>
      </c>
      <c r="C606" s="51"/>
      <c r="D606" s="51"/>
      <c r="E606" s="51"/>
      <c r="F606" s="51"/>
      <c r="G606" s="51"/>
      <c r="H606" s="52" t="s">
        <v>45</v>
      </c>
      <c r="I606" s="53"/>
      <c r="J606" s="54"/>
      <c r="K606" s="28"/>
      <c r="L606" s="29"/>
      <c r="M606" s="30"/>
      <c r="N606" s="55"/>
      <c r="O606" s="56" t="n">
        <v>622</v>
      </c>
      <c r="P606" s="57" t="n">
        <v>250000</v>
      </c>
      <c r="Q606" s="57"/>
      <c r="R606" s="57" t="n">
        <f aca="false">P606+Q606</f>
        <v>250000</v>
      </c>
    </row>
    <row r="607" customFormat="false" ht="78.75" hidden="false" customHeight="true" outlineLevel="0" collapsed="false">
      <c r="A607" s="23"/>
      <c r="B607" s="41"/>
      <c r="C607" s="50"/>
      <c r="D607" s="43"/>
      <c r="E607" s="43" t="n">
        <v>5224600</v>
      </c>
      <c r="F607" s="43"/>
      <c r="G607" s="43"/>
      <c r="H607" s="44" t="s">
        <v>338</v>
      </c>
      <c r="I607" s="45"/>
      <c r="J607" s="46"/>
      <c r="K607" s="28" t="n">
        <v>522</v>
      </c>
      <c r="L607" s="29" t="n">
        <v>46</v>
      </c>
      <c r="M607" s="30" t="n">
        <v>0</v>
      </c>
      <c r="N607" s="47" t="s">
        <v>339</v>
      </c>
      <c r="O607" s="48"/>
      <c r="P607" s="49" t="n">
        <v>28400000</v>
      </c>
      <c r="Q607" s="49"/>
      <c r="R607" s="49" t="n">
        <f aca="false">P607+Q607</f>
        <v>28400000</v>
      </c>
    </row>
    <row r="608" customFormat="false" ht="173.25" hidden="false" customHeight="true" outlineLevel="0" collapsed="false">
      <c r="A608" s="23"/>
      <c r="B608" s="41"/>
      <c r="C608" s="50"/>
      <c r="D608" s="58"/>
      <c r="E608" s="43"/>
      <c r="F608" s="59" t="n">
        <v>5224603</v>
      </c>
      <c r="G608" s="59"/>
      <c r="H608" s="44" t="s">
        <v>340</v>
      </c>
      <c r="I608" s="45"/>
      <c r="J608" s="46"/>
      <c r="K608" s="28" t="n">
        <v>522</v>
      </c>
      <c r="L608" s="29" t="n">
        <v>46</v>
      </c>
      <c r="M608" s="30" t="n">
        <v>3</v>
      </c>
      <c r="N608" s="47" t="s">
        <v>341</v>
      </c>
      <c r="O608" s="48"/>
      <c r="P608" s="49" t="n">
        <v>28400000</v>
      </c>
      <c r="Q608" s="49"/>
      <c r="R608" s="49" t="n">
        <f aca="false">P608+Q608</f>
        <v>28400000</v>
      </c>
    </row>
    <row r="609" customFormat="false" ht="78.75" hidden="false" customHeight="true" outlineLevel="0" collapsed="false">
      <c r="A609" s="23"/>
      <c r="B609" s="51" t="n">
        <v>521</v>
      </c>
      <c r="C609" s="51"/>
      <c r="D609" s="51"/>
      <c r="E609" s="51"/>
      <c r="F609" s="51"/>
      <c r="G609" s="51"/>
      <c r="H609" s="52" t="s">
        <v>200</v>
      </c>
      <c r="I609" s="53"/>
      <c r="J609" s="54"/>
      <c r="K609" s="28"/>
      <c r="L609" s="29"/>
      <c r="M609" s="30"/>
      <c r="N609" s="55"/>
      <c r="O609" s="56" t="n">
        <v>521</v>
      </c>
      <c r="P609" s="57" t="n">
        <v>28400000</v>
      </c>
      <c r="Q609" s="57"/>
      <c r="R609" s="57" t="n">
        <f aca="false">P609+Q609</f>
        <v>28400000</v>
      </c>
    </row>
    <row r="610" customFormat="false" ht="110.25" hidden="false" customHeight="true" outlineLevel="0" collapsed="false">
      <c r="A610" s="23"/>
      <c r="B610" s="41"/>
      <c r="C610" s="50"/>
      <c r="D610" s="43"/>
      <c r="E610" s="43" t="n">
        <v>5226300</v>
      </c>
      <c r="F610" s="43"/>
      <c r="G610" s="43"/>
      <c r="H610" s="44" t="s">
        <v>342</v>
      </c>
      <c r="I610" s="45"/>
      <c r="J610" s="46"/>
      <c r="K610" s="28" t="n">
        <v>522</v>
      </c>
      <c r="L610" s="29" t="n">
        <v>63</v>
      </c>
      <c r="M610" s="30" t="n">
        <v>0</v>
      </c>
      <c r="N610" s="47" t="s">
        <v>343</v>
      </c>
      <c r="O610" s="48"/>
      <c r="P610" s="49" t="n">
        <v>80000000</v>
      </c>
      <c r="Q610" s="49"/>
      <c r="R610" s="49" t="n">
        <f aca="false">P610+Q610</f>
        <v>80000000</v>
      </c>
    </row>
    <row r="611" customFormat="false" ht="31.5" hidden="false" customHeight="true" outlineLevel="0" collapsed="false">
      <c r="A611" s="23"/>
      <c r="B611" s="51" t="n">
        <v>612</v>
      </c>
      <c r="C611" s="51"/>
      <c r="D611" s="51"/>
      <c r="E611" s="51"/>
      <c r="F611" s="51"/>
      <c r="G611" s="51"/>
      <c r="H611" s="52" t="s">
        <v>37</v>
      </c>
      <c r="I611" s="53"/>
      <c r="J611" s="54"/>
      <c r="K611" s="28"/>
      <c r="L611" s="29"/>
      <c r="M611" s="30"/>
      <c r="N611" s="55"/>
      <c r="O611" s="56" t="n">
        <v>612</v>
      </c>
      <c r="P611" s="57" t="n">
        <v>55250000</v>
      </c>
      <c r="Q611" s="57"/>
      <c r="R611" s="57" t="n">
        <f aca="false">P611+Q611</f>
        <v>55250000</v>
      </c>
    </row>
    <row r="612" customFormat="false" ht="31.5" hidden="false" customHeight="true" outlineLevel="0" collapsed="false">
      <c r="A612" s="23"/>
      <c r="B612" s="51" t="n">
        <v>622</v>
      </c>
      <c r="C612" s="51"/>
      <c r="D612" s="51"/>
      <c r="E612" s="51"/>
      <c r="F612" s="51"/>
      <c r="G612" s="51"/>
      <c r="H612" s="52" t="s">
        <v>45</v>
      </c>
      <c r="I612" s="53"/>
      <c r="J612" s="54"/>
      <c r="K612" s="28"/>
      <c r="L612" s="29"/>
      <c r="M612" s="30"/>
      <c r="N612" s="55"/>
      <c r="O612" s="56" t="n">
        <v>622</v>
      </c>
      <c r="P612" s="57" t="n">
        <v>5500000</v>
      </c>
      <c r="Q612" s="57"/>
      <c r="R612" s="57" t="n">
        <f aca="false">P612+Q612</f>
        <v>5500000</v>
      </c>
    </row>
    <row r="613" customFormat="false" ht="16.5" hidden="false" customHeight="true" outlineLevel="0" collapsed="false">
      <c r="A613" s="23"/>
      <c r="B613" s="51" t="n">
        <v>870</v>
      </c>
      <c r="C613" s="51"/>
      <c r="D613" s="51"/>
      <c r="E613" s="51"/>
      <c r="F613" s="51"/>
      <c r="G613" s="51"/>
      <c r="H613" s="52" t="s">
        <v>74</v>
      </c>
      <c r="I613" s="53"/>
      <c r="J613" s="54"/>
      <c r="K613" s="28"/>
      <c r="L613" s="29"/>
      <c r="M613" s="30"/>
      <c r="N613" s="55"/>
      <c r="O613" s="56" t="n">
        <v>870</v>
      </c>
      <c r="P613" s="57" t="n">
        <v>19250000</v>
      </c>
      <c r="Q613" s="57"/>
      <c r="R613" s="57" t="n">
        <f aca="false">P613+Q613</f>
        <v>19250000</v>
      </c>
    </row>
    <row r="614" customFormat="false" ht="63" hidden="false" customHeight="true" outlineLevel="0" collapsed="false">
      <c r="A614" s="23"/>
      <c r="B614" s="41"/>
      <c r="C614" s="50"/>
      <c r="D614" s="43"/>
      <c r="E614" s="43" t="n">
        <v>5226900</v>
      </c>
      <c r="F614" s="43"/>
      <c r="G614" s="43"/>
      <c r="H614" s="44" t="s">
        <v>243</v>
      </c>
      <c r="I614" s="45"/>
      <c r="J614" s="46"/>
      <c r="K614" s="28" t="n">
        <v>522</v>
      </c>
      <c r="L614" s="29" t="n">
        <v>69</v>
      </c>
      <c r="M614" s="30" t="n">
        <v>0</v>
      </c>
      <c r="N614" s="47" t="s">
        <v>244</v>
      </c>
      <c r="O614" s="48"/>
      <c r="P614" s="49" t="n">
        <v>2000000</v>
      </c>
      <c r="Q614" s="49"/>
      <c r="R614" s="49" t="n">
        <f aca="false">P614+Q614</f>
        <v>2000000</v>
      </c>
    </row>
    <row r="615" customFormat="false" ht="78.75" hidden="false" customHeight="true" outlineLevel="0" collapsed="false">
      <c r="A615" s="23"/>
      <c r="B615" s="41"/>
      <c r="C615" s="50"/>
      <c r="D615" s="58"/>
      <c r="E615" s="43"/>
      <c r="F615" s="59" t="n">
        <v>5226901</v>
      </c>
      <c r="G615" s="59"/>
      <c r="H615" s="44" t="s">
        <v>245</v>
      </c>
      <c r="I615" s="45"/>
      <c r="J615" s="46"/>
      <c r="K615" s="28" t="n">
        <v>522</v>
      </c>
      <c r="L615" s="29" t="n">
        <v>69</v>
      </c>
      <c r="M615" s="30" t="n">
        <v>1</v>
      </c>
      <c r="N615" s="47" t="s">
        <v>246</v>
      </c>
      <c r="O615" s="48"/>
      <c r="P615" s="49" t="n">
        <v>2000000</v>
      </c>
      <c r="Q615" s="49"/>
      <c r="R615" s="49" t="n">
        <f aca="false">P615+Q615</f>
        <v>2000000</v>
      </c>
    </row>
    <row r="616" customFormat="false" ht="31.5" hidden="false" customHeight="true" outlineLevel="0" collapsed="false">
      <c r="A616" s="23"/>
      <c r="B616" s="51" t="n">
        <v>612</v>
      </c>
      <c r="C616" s="51"/>
      <c r="D616" s="51"/>
      <c r="E616" s="51"/>
      <c r="F616" s="51"/>
      <c r="G616" s="51"/>
      <c r="H616" s="52" t="s">
        <v>37</v>
      </c>
      <c r="I616" s="53"/>
      <c r="J616" s="54"/>
      <c r="K616" s="28"/>
      <c r="L616" s="29"/>
      <c r="M616" s="30"/>
      <c r="N616" s="55"/>
      <c r="O616" s="56" t="n">
        <v>612</v>
      </c>
      <c r="P616" s="57" t="n">
        <v>1745170</v>
      </c>
      <c r="Q616" s="57"/>
      <c r="R616" s="57" t="n">
        <f aca="false">P616+Q616</f>
        <v>1745170</v>
      </c>
    </row>
    <row r="617" customFormat="false" ht="31.5" hidden="false" customHeight="true" outlineLevel="0" collapsed="false">
      <c r="A617" s="23"/>
      <c r="B617" s="51" t="n">
        <v>622</v>
      </c>
      <c r="C617" s="51"/>
      <c r="D617" s="51"/>
      <c r="E617" s="51"/>
      <c r="F617" s="51"/>
      <c r="G617" s="51"/>
      <c r="H617" s="52" t="s">
        <v>45</v>
      </c>
      <c r="I617" s="53"/>
      <c r="J617" s="54"/>
      <c r="K617" s="28"/>
      <c r="L617" s="29"/>
      <c r="M617" s="30"/>
      <c r="N617" s="55"/>
      <c r="O617" s="56" t="n">
        <v>622</v>
      </c>
      <c r="P617" s="57" t="n">
        <v>254830</v>
      </c>
      <c r="Q617" s="57"/>
      <c r="R617" s="57" t="n">
        <f aca="false">P617+Q617</f>
        <v>254830</v>
      </c>
    </row>
    <row r="618" customFormat="false" ht="31.5" hidden="false" customHeight="true" outlineLevel="0" collapsed="false">
      <c r="A618" s="23"/>
      <c r="B618" s="41"/>
      <c r="C618" s="50"/>
      <c r="D618" s="43"/>
      <c r="E618" s="43" t="n">
        <v>5227200</v>
      </c>
      <c r="F618" s="43"/>
      <c r="G618" s="43"/>
      <c r="H618" s="44" t="s">
        <v>168</v>
      </c>
      <c r="I618" s="45"/>
      <c r="J618" s="46"/>
      <c r="K618" s="28" t="n">
        <v>522</v>
      </c>
      <c r="L618" s="29" t="n">
        <v>72</v>
      </c>
      <c r="M618" s="30" t="n">
        <v>0</v>
      </c>
      <c r="N618" s="47" t="s">
        <v>169</v>
      </c>
      <c r="O618" s="48"/>
      <c r="P618" s="49" t="n">
        <v>29970900</v>
      </c>
      <c r="Q618" s="49"/>
      <c r="R618" s="49" t="n">
        <f aca="false">P618+Q618</f>
        <v>29970900</v>
      </c>
    </row>
    <row r="619" customFormat="false" ht="47.25" hidden="false" customHeight="true" outlineLevel="0" collapsed="false">
      <c r="A619" s="23"/>
      <c r="B619" s="41"/>
      <c r="C619" s="50"/>
      <c r="D619" s="58"/>
      <c r="E619" s="43"/>
      <c r="F619" s="59" t="n">
        <v>5227201</v>
      </c>
      <c r="G619" s="59"/>
      <c r="H619" s="44" t="s">
        <v>170</v>
      </c>
      <c r="I619" s="45"/>
      <c r="J619" s="46"/>
      <c r="K619" s="28" t="n">
        <v>522</v>
      </c>
      <c r="L619" s="29" t="n">
        <v>72</v>
      </c>
      <c r="M619" s="30" t="n">
        <v>1</v>
      </c>
      <c r="N619" s="47" t="s">
        <v>171</v>
      </c>
      <c r="O619" s="48"/>
      <c r="P619" s="49" t="n">
        <v>11503640</v>
      </c>
      <c r="Q619" s="49"/>
      <c r="R619" s="49" t="n">
        <f aca="false">P619+Q619</f>
        <v>11503640</v>
      </c>
    </row>
    <row r="620" customFormat="false" ht="16.5" hidden="false" customHeight="true" outlineLevel="0" collapsed="false">
      <c r="A620" s="23"/>
      <c r="B620" s="51" t="n">
        <v>870</v>
      </c>
      <c r="C620" s="51"/>
      <c r="D620" s="51"/>
      <c r="E620" s="51"/>
      <c r="F620" s="51"/>
      <c r="G620" s="51"/>
      <c r="H620" s="52" t="s">
        <v>74</v>
      </c>
      <c r="I620" s="53"/>
      <c r="J620" s="54"/>
      <c r="K620" s="28"/>
      <c r="L620" s="29"/>
      <c r="M620" s="30"/>
      <c r="N620" s="55"/>
      <c r="O620" s="56" t="n">
        <v>870</v>
      </c>
      <c r="P620" s="57" t="n">
        <v>11503640</v>
      </c>
      <c r="Q620" s="57"/>
      <c r="R620" s="57" t="n">
        <f aca="false">P620+Q620</f>
        <v>11503640</v>
      </c>
    </row>
    <row r="621" customFormat="false" ht="63" hidden="false" customHeight="true" outlineLevel="0" collapsed="false">
      <c r="A621" s="23"/>
      <c r="B621" s="41"/>
      <c r="C621" s="50"/>
      <c r="D621" s="58"/>
      <c r="E621" s="43"/>
      <c r="F621" s="59" t="n">
        <v>5227210</v>
      </c>
      <c r="G621" s="59"/>
      <c r="H621" s="44" t="s">
        <v>344</v>
      </c>
      <c r="I621" s="45"/>
      <c r="J621" s="46"/>
      <c r="K621" s="28" t="n">
        <v>522</v>
      </c>
      <c r="L621" s="29" t="n">
        <v>72</v>
      </c>
      <c r="M621" s="30" t="n">
        <v>10</v>
      </c>
      <c r="N621" s="47" t="s">
        <v>345</v>
      </c>
      <c r="O621" s="48"/>
      <c r="P621" s="49" t="n">
        <v>18467260</v>
      </c>
      <c r="Q621" s="49"/>
      <c r="R621" s="49" t="n">
        <f aca="false">P621+Q621</f>
        <v>18467260</v>
      </c>
    </row>
    <row r="622" customFormat="false" ht="78.75" hidden="false" customHeight="true" outlineLevel="0" collapsed="false">
      <c r="A622" s="23"/>
      <c r="B622" s="51" t="n">
        <v>521</v>
      </c>
      <c r="C622" s="51"/>
      <c r="D622" s="51"/>
      <c r="E622" s="51"/>
      <c r="F622" s="51"/>
      <c r="G622" s="51"/>
      <c r="H622" s="52" t="s">
        <v>200</v>
      </c>
      <c r="I622" s="53"/>
      <c r="J622" s="54"/>
      <c r="K622" s="28"/>
      <c r="L622" s="29"/>
      <c r="M622" s="30"/>
      <c r="N622" s="55"/>
      <c r="O622" s="56" t="n">
        <v>521</v>
      </c>
      <c r="P622" s="57" t="n">
        <v>18467260</v>
      </c>
      <c r="Q622" s="57"/>
      <c r="R622" s="57" t="n">
        <f aca="false">P622+Q622</f>
        <v>18467260</v>
      </c>
    </row>
    <row r="623" customFormat="false" ht="63" hidden="false" customHeight="true" outlineLevel="0" collapsed="false">
      <c r="A623" s="23"/>
      <c r="B623" s="41"/>
      <c r="C623" s="50"/>
      <c r="D623" s="43"/>
      <c r="E623" s="43" t="n">
        <v>5228000</v>
      </c>
      <c r="F623" s="43"/>
      <c r="G623" s="43"/>
      <c r="H623" s="44" t="s">
        <v>346</v>
      </c>
      <c r="I623" s="45"/>
      <c r="J623" s="46"/>
      <c r="K623" s="28" t="n">
        <v>522</v>
      </c>
      <c r="L623" s="29" t="n">
        <v>80</v>
      </c>
      <c r="M623" s="30" t="n">
        <v>0</v>
      </c>
      <c r="N623" s="47" t="s">
        <v>347</v>
      </c>
      <c r="O623" s="48"/>
      <c r="P623" s="49" t="n">
        <v>236500</v>
      </c>
      <c r="Q623" s="49"/>
      <c r="R623" s="49" t="n">
        <f aca="false">P623+Q623</f>
        <v>236500</v>
      </c>
    </row>
    <row r="624" customFormat="false" ht="78.75" hidden="false" customHeight="true" outlineLevel="0" collapsed="false">
      <c r="A624" s="23"/>
      <c r="B624" s="41"/>
      <c r="C624" s="50"/>
      <c r="D624" s="58"/>
      <c r="E624" s="43"/>
      <c r="F624" s="59" t="n">
        <v>5228002</v>
      </c>
      <c r="G624" s="59"/>
      <c r="H624" s="44" t="s">
        <v>348</v>
      </c>
      <c r="I624" s="45"/>
      <c r="J624" s="46"/>
      <c r="K624" s="28" t="n">
        <v>522</v>
      </c>
      <c r="L624" s="29" t="n">
        <v>80</v>
      </c>
      <c r="M624" s="30" t="n">
        <v>2</v>
      </c>
      <c r="N624" s="47" t="s">
        <v>349</v>
      </c>
      <c r="O624" s="48"/>
      <c r="P624" s="49" t="n">
        <v>236500</v>
      </c>
      <c r="Q624" s="49"/>
      <c r="R624" s="49" t="n">
        <f aca="false">P624+Q624</f>
        <v>236500</v>
      </c>
    </row>
    <row r="625" customFormat="false" ht="31.5" hidden="false" customHeight="true" outlineLevel="0" collapsed="false">
      <c r="A625" s="23"/>
      <c r="B625" s="51" t="n">
        <v>612</v>
      </c>
      <c r="C625" s="51"/>
      <c r="D625" s="51"/>
      <c r="E625" s="51"/>
      <c r="F625" s="51"/>
      <c r="G625" s="51"/>
      <c r="H625" s="52" t="s">
        <v>37</v>
      </c>
      <c r="I625" s="53"/>
      <c r="J625" s="54"/>
      <c r="K625" s="28"/>
      <c r="L625" s="29"/>
      <c r="M625" s="30"/>
      <c r="N625" s="55"/>
      <c r="O625" s="56" t="n">
        <v>612</v>
      </c>
      <c r="P625" s="57" t="n">
        <v>236500</v>
      </c>
      <c r="Q625" s="57"/>
      <c r="R625" s="57" t="n">
        <f aca="false">P625+Q625</f>
        <v>236500</v>
      </c>
    </row>
    <row r="626" customFormat="false" ht="31.5" hidden="false" customHeight="true" outlineLevel="0" collapsed="false">
      <c r="A626" s="23"/>
      <c r="B626" s="24"/>
      <c r="C626" s="34" t="n">
        <v>1003</v>
      </c>
      <c r="D626" s="34"/>
      <c r="E626" s="34"/>
      <c r="F626" s="34"/>
      <c r="G626" s="34"/>
      <c r="H626" s="35" t="s">
        <v>174</v>
      </c>
      <c r="I626" s="36"/>
      <c r="J626" s="37" t="n">
        <v>1003</v>
      </c>
      <c r="K626" s="28"/>
      <c r="L626" s="29"/>
      <c r="M626" s="30"/>
      <c r="N626" s="38"/>
      <c r="O626" s="39"/>
      <c r="P626" s="40" t="n">
        <v>2456000</v>
      </c>
      <c r="Q626" s="40"/>
      <c r="R626" s="40" t="n">
        <f aca="false">P626+Q626</f>
        <v>2456000</v>
      </c>
    </row>
    <row r="627" customFormat="false" ht="16.5" hidden="false" customHeight="true" outlineLevel="0" collapsed="false">
      <c r="A627" s="23"/>
      <c r="B627" s="41"/>
      <c r="C627" s="42"/>
      <c r="D627" s="43" t="n">
        <v>5050000</v>
      </c>
      <c r="E627" s="43"/>
      <c r="F627" s="43"/>
      <c r="G627" s="43"/>
      <c r="H627" s="44" t="s">
        <v>88</v>
      </c>
      <c r="I627" s="45"/>
      <c r="J627" s="46"/>
      <c r="K627" s="28" t="n">
        <v>505</v>
      </c>
      <c r="L627" s="29" t="n">
        <v>0</v>
      </c>
      <c r="M627" s="30" t="n">
        <v>0</v>
      </c>
      <c r="N627" s="47" t="s">
        <v>89</v>
      </c>
      <c r="O627" s="48"/>
      <c r="P627" s="49" t="n">
        <v>929000</v>
      </c>
      <c r="Q627" s="49"/>
      <c r="R627" s="49" t="n">
        <f aca="false">P627+Q627</f>
        <v>929000</v>
      </c>
    </row>
    <row r="628" customFormat="false" ht="31.5" hidden="false" customHeight="true" outlineLevel="0" collapsed="false">
      <c r="A628" s="23"/>
      <c r="B628" s="41"/>
      <c r="C628" s="50"/>
      <c r="D628" s="43"/>
      <c r="E628" s="43" t="n">
        <v>5058600</v>
      </c>
      <c r="F628" s="43"/>
      <c r="G628" s="43"/>
      <c r="H628" s="44" t="s">
        <v>175</v>
      </c>
      <c r="I628" s="45"/>
      <c r="J628" s="46"/>
      <c r="K628" s="28" t="n">
        <v>505</v>
      </c>
      <c r="L628" s="29" t="n">
        <v>86</v>
      </c>
      <c r="M628" s="30" t="n">
        <v>0</v>
      </c>
      <c r="N628" s="47" t="s">
        <v>176</v>
      </c>
      <c r="O628" s="48"/>
      <c r="P628" s="49" t="n">
        <v>929000</v>
      </c>
      <c r="Q628" s="49"/>
      <c r="R628" s="49" t="n">
        <f aca="false">P628+Q628</f>
        <v>929000</v>
      </c>
    </row>
    <row r="629" customFormat="false" ht="16.5" hidden="false" customHeight="true" outlineLevel="0" collapsed="false">
      <c r="A629" s="23"/>
      <c r="B629" s="51" t="n">
        <v>870</v>
      </c>
      <c r="C629" s="51"/>
      <c r="D629" s="51"/>
      <c r="E629" s="51"/>
      <c r="F629" s="51"/>
      <c r="G629" s="51"/>
      <c r="H629" s="52" t="s">
        <v>74</v>
      </c>
      <c r="I629" s="53"/>
      <c r="J629" s="54"/>
      <c r="K629" s="28"/>
      <c r="L629" s="29"/>
      <c r="M629" s="30"/>
      <c r="N629" s="55"/>
      <c r="O629" s="56" t="n">
        <v>870</v>
      </c>
      <c r="P629" s="57" t="n">
        <v>929000</v>
      </c>
      <c r="Q629" s="57"/>
      <c r="R629" s="57" t="n">
        <f aca="false">P629+Q629</f>
        <v>929000</v>
      </c>
    </row>
    <row r="630" customFormat="false" ht="31.5" hidden="false" customHeight="true" outlineLevel="0" collapsed="false">
      <c r="A630" s="23"/>
      <c r="B630" s="41"/>
      <c r="C630" s="42"/>
      <c r="D630" s="43" t="n">
        <v>5220000</v>
      </c>
      <c r="E630" s="43"/>
      <c r="F630" s="43"/>
      <c r="G630" s="43"/>
      <c r="H630" s="44" t="s">
        <v>39</v>
      </c>
      <c r="I630" s="45"/>
      <c r="J630" s="46"/>
      <c r="K630" s="28" t="n">
        <v>522</v>
      </c>
      <c r="L630" s="29" t="n">
        <v>0</v>
      </c>
      <c r="M630" s="30" t="n">
        <v>0</v>
      </c>
      <c r="N630" s="47" t="s">
        <v>40</v>
      </c>
      <c r="O630" s="48"/>
      <c r="P630" s="49" t="n">
        <v>1527000</v>
      </c>
      <c r="Q630" s="49"/>
      <c r="R630" s="49" t="n">
        <f aca="false">P630+Q630</f>
        <v>1527000</v>
      </c>
    </row>
    <row r="631" customFormat="false" ht="31.5" hidden="false" customHeight="true" outlineLevel="0" collapsed="false">
      <c r="A631" s="23"/>
      <c r="B631" s="41"/>
      <c r="C631" s="50"/>
      <c r="D631" s="43"/>
      <c r="E631" s="43" t="n">
        <v>5221300</v>
      </c>
      <c r="F631" s="43"/>
      <c r="G631" s="43"/>
      <c r="H631" s="44" t="s">
        <v>41</v>
      </c>
      <c r="I631" s="45"/>
      <c r="J631" s="46"/>
      <c r="K631" s="28" t="n">
        <v>522</v>
      </c>
      <c r="L631" s="29" t="n">
        <v>13</v>
      </c>
      <c r="M631" s="30" t="n">
        <v>0</v>
      </c>
      <c r="N631" s="47" t="s">
        <v>42</v>
      </c>
      <c r="O631" s="48"/>
      <c r="P631" s="49" t="n">
        <v>1527000</v>
      </c>
      <c r="Q631" s="49"/>
      <c r="R631" s="49" t="n">
        <f aca="false">P631+Q631</f>
        <v>1527000</v>
      </c>
    </row>
    <row r="632" customFormat="false" ht="31.5" hidden="false" customHeight="true" outlineLevel="0" collapsed="false">
      <c r="A632" s="23"/>
      <c r="B632" s="41"/>
      <c r="C632" s="50"/>
      <c r="D632" s="58"/>
      <c r="E632" s="43"/>
      <c r="F632" s="59" t="n">
        <v>5221301</v>
      </c>
      <c r="G632" s="59"/>
      <c r="H632" s="44" t="s">
        <v>43</v>
      </c>
      <c r="I632" s="45"/>
      <c r="J632" s="46"/>
      <c r="K632" s="28" t="n">
        <v>522</v>
      </c>
      <c r="L632" s="29" t="n">
        <v>13</v>
      </c>
      <c r="M632" s="30" t="n">
        <v>1</v>
      </c>
      <c r="N632" s="47" t="s">
        <v>44</v>
      </c>
      <c r="O632" s="48"/>
      <c r="P632" s="49" t="n">
        <v>1527000</v>
      </c>
      <c r="Q632" s="49"/>
      <c r="R632" s="49" t="n">
        <f aca="false">P632+Q632</f>
        <v>1527000</v>
      </c>
    </row>
    <row r="633" customFormat="false" ht="63" hidden="false" customHeight="true" outlineLevel="0" collapsed="false">
      <c r="A633" s="23"/>
      <c r="B633" s="51" t="n">
        <v>321</v>
      </c>
      <c r="C633" s="51"/>
      <c r="D633" s="51"/>
      <c r="E633" s="51"/>
      <c r="F633" s="51"/>
      <c r="G633" s="51"/>
      <c r="H633" s="52" t="s">
        <v>178</v>
      </c>
      <c r="I633" s="53"/>
      <c r="J633" s="54"/>
      <c r="K633" s="28"/>
      <c r="L633" s="29"/>
      <c r="M633" s="30"/>
      <c r="N633" s="55"/>
      <c r="O633" s="56" t="n">
        <v>321</v>
      </c>
      <c r="P633" s="57" t="n">
        <v>1527000</v>
      </c>
      <c r="Q633" s="57"/>
      <c r="R633" s="57" t="n">
        <f aca="false">P633+Q633</f>
        <v>1527000</v>
      </c>
    </row>
    <row r="634" customFormat="false" ht="16.5" hidden="false" customHeight="true" outlineLevel="0" collapsed="false">
      <c r="A634" s="23"/>
      <c r="B634" s="24"/>
      <c r="C634" s="34" t="n">
        <v>1004</v>
      </c>
      <c r="D634" s="34"/>
      <c r="E634" s="34"/>
      <c r="F634" s="34"/>
      <c r="G634" s="34"/>
      <c r="H634" s="35" t="s">
        <v>179</v>
      </c>
      <c r="I634" s="36"/>
      <c r="J634" s="37" t="n">
        <v>1004</v>
      </c>
      <c r="K634" s="28"/>
      <c r="L634" s="29"/>
      <c r="M634" s="30"/>
      <c r="N634" s="38"/>
      <c r="O634" s="39"/>
      <c r="P634" s="40" t="n">
        <v>867542170</v>
      </c>
      <c r="Q634" s="40"/>
      <c r="R634" s="40" t="n">
        <f aca="false">P634+Q634</f>
        <v>867542170</v>
      </c>
    </row>
    <row r="635" customFormat="false" ht="16.5" hidden="false" customHeight="true" outlineLevel="0" collapsed="false">
      <c r="A635" s="23"/>
      <c r="B635" s="41"/>
      <c r="C635" s="42"/>
      <c r="D635" s="43" t="n">
        <v>5050000</v>
      </c>
      <c r="E635" s="43"/>
      <c r="F635" s="43"/>
      <c r="G635" s="43"/>
      <c r="H635" s="44" t="s">
        <v>88</v>
      </c>
      <c r="I635" s="45"/>
      <c r="J635" s="46"/>
      <c r="K635" s="28" t="n">
        <v>505</v>
      </c>
      <c r="L635" s="29" t="n">
        <v>0</v>
      </c>
      <c r="M635" s="30" t="n">
        <v>0</v>
      </c>
      <c r="N635" s="47" t="s">
        <v>89</v>
      </c>
      <c r="O635" s="48"/>
      <c r="P635" s="49" t="n">
        <v>154878700</v>
      </c>
      <c r="Q635" s="49"/>
      <c r="R635" s="49" t="n">
        <f aca="false">P635+Q635</f>
        <v>154878700</v>
      </c>
    </row>
    <row r="636" customFormat="false" ht="63" hidden="false" customHeight="true" outlineLevel="0" collapsed="false">
      <c r="A636" s="23"/>
      <c r="B636" s="41"/>
      <c r="C636" s="50"/>
      <c r="D636" s="43"/>
      <c r="E636" s="43" t="n">
        <v>5050500</v>
      </c>
      <c r="F636" s="43"/>
      <c r="G636" s="43"/>
      <c r="H636" s="44" t="s">
        <v>350</v>
      </c>
      <c r="I636" s="45"/>
      <c r="J636" s="46"/>
      <c r="K636" s="28" t="n">
        <v>505</v>
      </c>
      <c r="L636" s="29" t="n">
        <v>5</v>
      </c>
      <c r="M636" s="30" t="n">
        <v>0</v>
      </c>
      <c r="N636" s="47" t="s">
        <v>351</v>
      </c>
      <c r="O636" s="48"/>
      <c r="P636" s="49" t="n">
        <v>6262900</v>
      </c>
      <c r="Q636" s="49"/>
      <c r="R636" s="49" t="n">
        <f aca="false">P636+Q636</f>
        <v>6262900</v>
      </c>
    </row>
    <row r="637" customFormat="false" ht="78.75" hidden="false" customHeight="true" outlineLevel="0" collapsed="false">
      <c r="A637" s="23"/>
      <c r="B637" s="41"/>
      <c r="C637" s="50"/>
      <c r="D637" s="58"/>
      <c r="E637" s="43"/>
      <c r="F637" s="59" t="n">
        <v>5050502</v>
      </c>
      <c r="G637" s="59"/>
      <c r="H637" s="44" t="s">
        <v>352</v>
      </c>
      <c r="I637" s="45"/>
      <c r="J637" s="46"/>
      <c r="K637" s="28" t="n">
        <v>505</v>
      </c>
      <c r="L637" s="29" t="n">
        <v>5</v>
      </c>
      <c r="M637" s="30" t="n">
        <v>2</v>
      </c>
      <c r="N637" s="47" t="s">
        <v>353</v>
      </c>
      <c r="O637" s="48"/>
      <c r="P637" s="49" t="n">
        <v>6262900</v>
      </c>
      <c r="Q637" s="49"/>
      <c r="R637" s="49" t="n">
        <f aca="false">P637+Q637</f>
        <v>6262900</v>
      </c>
    </row>
    <row r="638" customFormat="false" ht="16.5" hidden="false" customHeight="true" outlineLevel="0" collapsed="false">
      <c r="A638" s="23"/>
      <c r="B638" s="51" t="n">
        <v>530</v>
      </c>
      <c r="C638" s="51"/>
      <c r="D638" s="51"/>
      <c r="E638" s="51"/>
      <c r="F638" s="51"/>
      <c r="G638" s="51"/>
      <c r="H638" s="52" t="s">
        <v>267</v>
      </c>
      <c r="I638" s="53"/>
      <c r="J638" s="54"/>
      <c r="K638" s="28"/>
      <c r="L638" s="29"/>
      <c r="M638" s="30"/>
      <c r="N638" s="55"/>
      <c r="O638" s="56" t="n">
        <v>530</v>
      </c>
      <c r="P638" s="57" t="n">
        <v>6262900</v>
      </c>
      <c r="Q638" s="57"/>
      <c r="R638" s="57" t="n">
        <f aca="false">P638+Q638</f>
        <v>6262900</v>
      </c>
    </row>
    <row r="639" customFormat="false" ht="94.5" hidden="false" customHeight="true" outlineLevel="0" collapsed="false">
      <c r="A639" s="23"/>
      <c r="B639" s="41"/>
      <c r="C639" s="50"/>
      <c r="D639" s="43"/>
      <c r="E639" s="43" t="n">
        <v>5052100</v>
      </c>
      <c r="F639" s="43"/>
      <c r="G639" s="43"/>
      <c r="H639" s="44" t="s">
        <v>181</v>
      </c>
      <c r="I639" s="45"/>
      <c r="J639" s="46"/>
      <c r="K639" s="28" t="n">
        <v>505</v>
      </c>
      <c r="L639" s="29" t="n">
        <v>21</v>
      </c>
      <c r="M639" s="30" t="n">
        <v>0</v>
      </c>
      <c r="N639" s="47" t="s">
        <v>182</v>
      </c>
      <c r="O639" s="48"/>
      <c r="P639" s="49" t="n">
        <v>140115800</v>
      </c>
      <c r="Q639" s="49"/>
      <c r="R639" s="49" t="n">
        <f aca="false">P639+Q639</f>
        <v>140115800</v>
      </c>
    </row>
    <row r="640" customFormat="false" ht="144.75" hidden="false" customHeight="true" outlineLevel="0" collapsed="false">
      <c r="A640" s="23"/>
      <c r="B640" s="41"/>
      <c r="C640" s="50"/>
      <c r="D640" s="58"/>
      <c r="E640" s="43"/>
      <c r="F640" s="59" t="n">
        <v>5052102</v>
      </c>
      <c r="G640" s="59"/>
      <c r="H640" s="44" t="s">
        <v>354</v>
      </c>
      <c r="I640" s="45"/>
      <c r="J640" s="46"/>
      <c r="K640" s="28" t="n">
        <v>505</v>
      </c>
      <c r="L640" s="29" t="n">
        <v>21</v>
      </c>
      <c r="M640" s="30" t="n">
        <v>2</v>
      </c>
      <c r="N640" s="47" t="s">
        <v>355</v>
      </c>
      <c r="O640" s="48"/>
      <c r="P640" s="49" t="n">
        <v>140115800</v>
      </c>
      <c r="Q640" s="49"/>
      <c r="R640" s="49" t="n">
        <f aca="false">P640+Q640</f>
        <v>140115800</v>
      </c>
    </row>
    <row r="641" customFormat="false" ht="16.5" hidden="false" customHeight="true" outlineLevel="0" collapsed="false">
      <c r="A641" s="23"/>
      <c r="B641" s="51" t="n">
        <v>530</v>
      </c>
      <c r="C641" s="51"/>
      <c r="D641" s="51"/>
      <c r="E641" s="51"/>
      <c r="F641" s="51"/>
      <c r="G641" s="51"/>
      <c r="H641" s="52" t="s">
        <v>267</v>
      </c>
      <c r="I641" s="53"/>
      <c r="J641" s="54"/>
      <c r="K641" s="28"/>
      <c r="L641" s="29"/>
      <c r="M641" s="30"/>
      <c r="N641" s="55"/>
      <c r="O641" s="56" t="n">
        <v>530</v>
      </c>
      <c r="P641" s="57" t="n">
        <v>140115800</v>
      </c>
      <c r="Q641" s="57"/>
      <c r="R641" s="57" t="n">
        <f aca="false">P641+Q641</f>
        <v>140115800</v>
      </c>
    </row>
    <row r="642" customFormat="false" ht="31.5" hidden="false" customHeight="true" outlineLevel="0" collapsed="false">
      <c r="A642" s="23"/>
      <c r="B642" s="41"/>
      <c r="C642" s="50"/>
      <c r="D642" s="43"/>
      <c r="E642" s="43" t="n">
        <v>5058600</v>
      </c>
      <c r="F642" s="43"/>
      <c r="G642" s="43"/>
      <c r="H642" s="44" t="s">
        <v>175</v>
      </c>
      <c r="I642" s="45"/>
      <c r="J642" s="46"/>
      <c r="K642" s="28" t="n">
        <v>505</v>
      </c>
      <c r="L642" s="29" t="n">
        <v>86</v>
      </c>
      <c r="M642" s="30" t="n">
        <v>0</v>
      </c>
      <c r="N642" s="47" t="s">
        <v>176</v>
      </c>
      <c r="O642" s="48"/>
      <c r="P642" s="49" t="n">
        <v>8500000</v>
      </c>
      <c r="Q642" s="49"/>
      <c r="R642" s="49" t="n">
        <f aca="false">P642+Q642</f>
        <v>8500000</v>
      </c>
    </row>
    <row r="643" customFormat="false" ht="16.5" hidden="false" customHeight="true" outlineLevel="0" collapsed="false">
      <c r="A643" s="23"/>
      <c r="B643" s="51" t="n">
        <v>870</v>
      </c>
      <c r="C643" s="51"/>
      <c r="D643" s="51"/>
      <c r="E643" s="51"/>
      <c r="F643" s="51"/>
      <c r="G643" s="51"/>
      <c r="H643" s="52" t="s">
        <v>74</v>
      </c>
      <c r="I643" s="53"/>
      <c r="J643" s="54"/>
      <c r="K643" s="28"/>
      <c r="L643" s="29"/>
      <c r="M643" s="30"/>
      <c r="N643" s="55"/>
      <c r="O643" s="56" t="n">
        <v>870</v>
      </c>
      <c r="P643" s="57" t="n">
        <v>8500000</v>
      </c>
      <c r="Q643" s="57"/>
      <c r="R643" s="57" t="n">
        <f aca="false">P643+Q643</f>
        <v>8500000</v>
      </c>
    </row>
    <row r="644" customFormat="false" ht="31.5" hidden="false" customHeight="true" outlineLevel="0" collapsed="false">
      <c r="A644" s="23"/>
      <c r="B644" s="41"/>
      <c r="C644" s="42"/>
      <c r="D644" s="43" t="n">
        <v>5200000</v>
      </c>
      <c r="E644" s="43"/>
      <c r="F644" s="43"/>
      <c r="G644" s="43"/>
      <c r="H644" s="44" t="s">
        <v>94</v>
      </c>
      <c r="I644" s="45"/>
      <c r="J644" s="46"/>
      <c r="K644" s="28" t="n">
        <v>520</v>
      </c>
      <c r="L644" s="29" t="n">
        <v>0</v>
      </c>
      <c r="M644" s="30" t="n">
        <v>0</v>
      </c>
      <c r="N644" s="47" t="s">
        <v>95</v>
      </c>
      <c r="O644" s="48"/>
      <c r="P644" s="49" t="n">
        <v>672302390</v>
      </c>
      <c r="Q644" s="49"/>
      <c r="R644" s="49" t="n">
        <f aca="false">P644+Q644</f>
        <v>672302390</v>
      </c>
    </row>
    <row r="645" customFormat="false" ht="63" hidden="false" customHeight="true" outlineLevel="0" collapsed="false">
      <c r="A645" s="23"/>
      <c r="B645" s="41"/>
      <c r="C645" s="50"/>
      <c r="D645" s="43"/>
      <c r="E645" s="43" t="n">
        <v>5201000</v>
      </c>
      <c r="F645" s="43"/>
      <c r="G645" s="43"/>
      <c r="H645" s="44" t="s">
        <v>356</v>
      </c>
      <c r="I645" s="45"/>
      <c r="J645" s="46"/>
      <c r="K645" s="28" t="n">
        <v>520</v>
      </c>
      <c r="L645" s="29" t="n">
        <v>10</v>
      </c>
      <c r="M645" s="30" t="n">
        <v>0</v>
      </c>
      <c r="N645" s="47" t="s">
        <v>357</v>
      </c>
      <c r="O645" s="48"/>
      <c r="P645" s="49" t="n">
        <v>186066820</v>
      </c>
      <c r="Q645" s="49"/>
      <c r="R645" s="49" t="n">
        <f aca="false">P645+Q645</f>
        <v>186066820</v>
      </c>
    </row>
    <row r="646" customFormat="false" ht="63" hidden="false" customHeight="true" outlineLevel="0" collapsed="false">
      <c r="A646" s="23"/>
      <c r="B646" s="41"/>
      <c r="C646" s="50"/>
      <c r="D646" s="58"/>
      <c r="E646" s="43"/>
      <c r="F646" s="59" t="n">
        <v>5201001</v>
      </c>
      <c r="G646" s="59"/>
      <c r="H646" s="44" t="s">
        <v>358</v>
      </c>
      <c r="I646" s="45"/>
      <c r="J646" s="46"/>
      <c r="K646" s="28" t="n">
        <v>520</v>
      </c>
      <c r="L646" s="29" t="n">
        <v>10</v>
      </c>
      <c r="M646" s="30" t="n">
        <v>1</v>
      </c>
      <c r="N646" s="47" t="s">
        <v>359</v>
      </c>
      <c r="O646" s="48"/>
      <c r="P646" s="49" t="n">
        <v>185428000</v>
      </c>
      <c r="Q646" s="49"/>
      <c r="R646" s="49" t="n">
        <f aca="false">P646+Q646</f>
        <v>185428000</v>
      </c>
    </row>
    <row r="647" customFormat="false" ht="16.5" hidden="false" customHeight="true" outlineLevel="0" collapsed="false">
      <c r="A647" s="23"/>
      <c r="B647" s="51" t="n">
        <v>530</v>
      </c>
      <c r="C647" s="51"/>
      <c r="D647" s="51"/>
      <c r="E647" s="51"/>
      <c r="F647" s="51"/>
      <c r="G647" s="51"/>
      <c r="H647" s="52" t="s">
        <v>267</v>
      </c>
      <c r="I647" s="53"/>
      <c r="J647" s="54"/>
      <c r="K647" s="28"/>
      <c r="L647" s="29"/>
      <c r="M647" s="30"/>
      <c r="N647" s="55"/>
      <c r="O647" s="56" t="n">
        <v>530</v>
      </c>
      <c r="P647" s="57" t="n">
        <v>185428000</v>
      </c>
      <c r="Q647" s="57"/>
      <c r="R647" s="57" t="n">
        <f aca="false">P647+Q647</f>
        <v>185428000</v>
      </c>
    </row>
    <row r="648" customFormat="false" ht="78.75" hidden="false" customHeight="true" outlineLevel="0" collapsed="false">
      <c r="A648" s="23"/>
      <c r="B648" s="41"/>
      <c r="C648" s="50"/>
      <c r="D648" s="58"/>
      <c r="E648" s="43"/>
      <c r="F648" s="59" t="n">
        <v>5201002</v>
      </c>
      <c r="G648" s="59"/>
      <c r="H648" s="44" t="s">
        <v>360</v>
      </c>
      <c r="I648" s="45"/>
      <c r="J648" s="46"/>
      <c r="K648" s="28" t="n">
        <v>520</v>
      </c>
      <c r="L648" s="29" t="n">
        <v>10</v>
      </c>
      <c r="M648" s="30" t="n">
        <v>2</v>
      </c>
      <c r="N648" s="47" t="s">
        <v>361</v>
      </c>
      <c r="O648" s="48"/>
      <c r="P648" s="49" t="n">
        <v>638820</v>
      </c>
      <c r="Q648" s="49"/>
      <c r="R648" s="49" t="n">
        <f aca="false">P648+Q648</f>
        <v>638820</v>
      </c>
    </row>
    <row r="649" customFormat="false" ht="47.25" hidden="false" customHeight="true" outlineLevel="0" collapsed="false">
      <c r="A649" s="23"/>
      <c r="B649" s="51" t="n">
        <v>313</v>
      </c>
      <c r="C649" s="51"/>
      <c r="D649" s="51"/>
      <c r="E649" s="51"/>
      <c r="F649" s="51"/>
      <c r="G649" s="51"/>
      <c r="H649" s="52" t="s">
        <v>35</v>
      </c>
      <c r="I649" s="53"/>
      <c r="J649" s="54"/>
      <c r="K649" s="28"/>
      <c r="L649" s="29"/>
      <c r="M649" s="30"/>
      <c r="N649" s="55"/>
      <c r="O649" s="56" t="n">
        <v>313</v>
      </c>
      <c r="P649" s="57" t="n">
        <v>638820</v>
      </c>
      <c r="Q649" s="57"/>
      <c r="R649" s="57" t="n">
        <f aca="false">P649+Q649</f>
        <v>638820</v>
      </c>
    </row>
    <row r="650" customFormat="false" ht="78.75" hidden="false" customHeight="true" outlineLevel="0" collapsed="false">
      <c r="A650" s="23"/>
      <c r="B650" s="41"/>
      <c r="C650" s="50"/>
      <c r="D650" s="43"/>
      <c r="E650" s="43" t="n">
        <v>5201300</v>
      </c>
      <c r="F650" s="43"/>
      <c r="G650" s="43"/>
      <c r="H650" s="44" t="s">
        <v>362</v>
      </c>
      <c r="I650" s="45"/>
      <c r="J650" s="46"/>
      <c r="K650" s="28" t="n">
        <v>520</v>
      </c>
      <c r="L650" s="29" t="n">
        <v>13</v>
      </c>
      <c r="M650" s="30" t="n">
        <v>0</v>
      </c>
      <c r="N650" s="47" t="s">
        <v>363</v>
      </c>
      <c r="O650" s="48"/>
      <c r="P650" s="49" t="n">
        <v>486235570</v>
      </c>
      <c r="Q650" s="49"/>
      <c r="R650" s="49" t="n">
        <f aca="false">P650+Q650</f>
        <v>486235570</v>
      </c>
    </row>
    <row r="651" customFormat="false" ht="80.25" hidden="false" customHeight="true" outlineLevel="0" collapsed="false">
      <c r="A651" s="23"/>
      <c r="B651" s="41"/>
      <c r="C651" s="50"/>
      <c r="D651" s="58"/>
      <c r="E651" s="43"/>
      <c r="F651" s="59" t="n">
        <v>5201301</v>
      </c>
      <c r="G651" s="59"/>
      <c r="H651" s="44" t="s">
        <v>364</v>
      </c>
      <c r="I651" s="45"/>
      <c r="J651" s="46"/>
      <c r="K651" s="28" t="n">
        <v>520</v>
      </c>
      <c r="L651" s="29" t="n">
        <v>13</v>
      </c>
      <c r="M651" s="30" t="n">
        <v>1</v>
      </c>
      <c r="N651" s="47" t="s">
        <v>365</v>
      </c>
      <c r="O651" s="48"/>
      <c r="P651" s="49" t="n">
        <v>486235570</v>
      </c>
      <c r="Q651" s="49"/>
      <c r="R651" s="49" t="n">
        <f aca="false">P651+Q651</f>
        <v>486235570</v>
      </c>
    </row>
    <row r="652" customFormat="false" ht="16.5" hidden="false" customHeight="true" outlineLevel="0" collapsed="false">
      <c r="A652" s="23"/>
      <c r="B652" s="51" t="n">
        <v>530</v>
      </c>
      <c r="C652" s="51"/>
      <c r="D652" s="51"/>
      <c r="E652" s="51"/>
      <c r="F652" s="51"/>
      <c r="G652" s="51"/>
      <c r="H652" s="52" t="s">
        <v>267</v>
      </c>
      <c r="I652" s="53"/>
      <c r="J652" s="54"/>
      <c r="K652" s="28"/>
      <c r="L652" s="29"/>
      <c r="M652" s="30"/>
      <c r="N652" s="55"/>
      <c r="O652" s="56" t="n">
        <v>530</v>
      </c>
      <c r="P652" s="57" t="n">
        <v>486235570</v>
      </c>
      <c r="Q652" s="57"/>
      <c r="R652" s="57" t="n">
        <f aca="false">P652+Q652</f>
        <v>486235570</v>
      </c>
    </row>
    <row r="653" customFormat="false" ht="16.5" hidden="false" customHeight="true" outlineLevel="0" collapsed="false">
      <c r="A653" s="23"/>
      <c r="B653" s="41"/>
      <c r="C653" s="42"/>
      <c r="D653" s="43" t="n">
        <v>5210000</v>
      </c>
      <c r="E653" s="43"/>
      <c r="F653" s="43"/>
      <c r="G653" s="43"/>
      <c r="H653" s="44" t="s">
        <v>194</v>
      </c>
      <c r="I653" s="45"/>
      <c r="J653" s="46"/>
      <c r="K653" s="28" t="n">
        <v>521</v>
      </c>
      <c r="L653" s="29" t="n">
        <v>0</v>
      </c>
      <c r="M653" s="30" t="n">
        <v>0</v>
      </c>
      <c r="N653" s="47" t="s">
        <v>195</v>
      </c>
      <c r="O653" s="48"/>
      <c r="P653" s="49" t="n">
        <v>25564080</v>
      </c>
      <c r="Q653" s="49"/>
      <c r="R653" s="49" t="n">
        <f aca="false">P653+Q653</f>
        <v>25564080</v>
      </c>
    </row>
    <row r="654" customFormat="false" ht="204.75" hidden="false" customHeight="true" outlineLevel="0" collapsed="false">
      <c r="A654" s="23"/>
      <c r="B654" s="41"/>
      <c r="C654" s="50"/>
      <c r="D654" s="43"/>
      <c r="E654" s="43" t="n">
        <v>5210200</v>
      </c>
      <c r="F654" s="43"/>
      <c r="G654" s="43"/>
      <c r="H654" s="44" t="s">
        <v>263</v>
      </c>
      <c r="I654" s="45"/>
      <c r="J654" s="46"/>
      <c r="K654" s="28" t="n">
        <v>521</v>
      </c>
      <c r="L654" s="29" t="n">
        <v>2</v>
      </c>
      <c r="M654" s="30" t="n">
        <v>0</v>
      </c>
      <c r="N654" s="47" t="s">
        <v>264</v>
      </c>
      <c r="O654" s="48"/>
      <c r="P654" s="49" t="n">
        <v>25564080</v>
      </c>
      <c r="Q654" s="49"/>
      <c r="R654" s="49" t="n">
        <f aca="false">P654+Q654</f>
        <v>25564080</v>
      </c>
    </row>
    <row r="655" customFormat="false" ht="47.25" hidden="false" customHeight="true" outlineLevel="0" collapsed="false">
      <c r="A655" s="23"/>
      <c r="B655" s="41"/>
      <c r="C655" s="50"/>
      <c r="D655" s="58"/>
      <c r="E655" s="43"/>
      <c r="F655" s="59" t="n">
        <v>5210210</v>
      </c>
      <c r="G655" s="59"/>
      <c r="H655" s="44" t="s">
        <v>366</v>
      </c>
      <c r="I655" s="45"/>
      <c r="J655" s="46"/>
      <c r="K655" s="28" t="n">
        <v>521</v>
      </c>
      <c r="L655" s="29" t="n">
        <v>2</v>
      </c>
      <c r="M655" s="30" t="n">
        <v>10</v>
      </c>
      <c r="N655" s="47" t="s">
        <v>367</v>
      </c>
      <c r="O655" s="48"/>
      <c r="P655" s="49" t="n">
        <v>25564080</v>
      </c>
      <c r="Q655" s="49"/>
      <c r="R655" s="49" t="n">
        <f aca="false">P655+Q655</f>
        <v>25564080</v>
      </c>
    </row>
    <row r="656" customFormat="false" ht="16.5" hidden="false" customHeight="true" outlineLevel="0" collapsed="false">
      <c r="A656" s="23"/>
      <c r="B656" s="51" t="n">
        <v>530</v>
      </c>
      <c r="C656" s="51"/>
      <c r="D656" s="51"/>
      <c r="E656" s="51"/>
      <c r="F656" s="51"/>
      <c r="G656" s="51"/>
      <c r="H656" s="52" t="s">
        <v>267</v>
      </c>
      <c r="I656" s="53"/>
      <c r="J656" s="54"/>
      <c r="K656" s="28"/>
      <c r="L656" s="29"/>
      <c r="M656" s="30"/>
      <c r="N656" s="55"/>
      <c r="O656" s="56" t="n">
        <v>530</v>
      </c>
      <c r="P656" s="57" t="n">
        <v>25564080</v>
      </c>
      <c r="Q656" s="57"/>
      <c r="R656" s="57" t="n">
        <f aca="false">P656+Q656</f>
        <v>25564080</v>
      </c>
    </row>
    <row r="657" customFormat="false" ht="31.5" hidden="false" customHeight="true" outlineLevel="0" collapsed="false">
      <c r="A657" s="23"/>
      <c r="B657" s="41"/>
      <c r="C657" s="42"/>
      <c r="D657" s="43" t="n">
        <v>5220000</v>
      </c>
      <c r="E657" s="43"/>
      <c r="F657" s="43"/>
      <c r="G657" s="43"/>
      <c r="H657" s="44" t="s">
        <v>39</v>
      </c>
      <c r="I657" s="45"/>
      <c r="J657" s="46"/>
      <c r="K657" s="28" t="n">
        <v>522</v>
      </c>
      <c r="L657" s="29" t="n">
        <v>0</v>
      </c>
      <c r="M657" s="30" t="n">
        <v>0</v>
      </c>
      <c r="N657" s="47" t="s">
        <v>40</v>
      </c>
      <c r="O657" s="48"/>
      <c r="P657" s="49" t="n">
        <v>14797000</v>
      </c>
      <c r="Q657" s="49"/>
      <c r="R657" s="49" t="n">
        <f aca="false">P657+Q657</f>
        <v>14797000</v>
      </c>
    </row>
    <row r="658" customFormat="false" ht="31.5" hidden="false" customHeight="true" outlineLevel="0" collapsed="false">
      <c r="A658" s="23"/>
      <c r="B658" s="41"/>
      <c r="C658" s="50"/>
      <c r="D658" s="43"/>
      <c r="E658" s="43" t="n">
        <v>5221300</v>
      </c>
      <c r="F658" s="43"/>
      <c r="G658" s="43"/>
      <c r="H658" s="44" t="s">
        <v>41</v>
      </c>
      <c r="I658" s="45"/>
      <c r="J658" s="46"/>
      <c r="K658" s="28" t="n">
        <v>522</v>
      </c>
      <c r="L658" s="29" t="n">
        <v>13</v>
      </c>
      <c r="M658" s="30" t="n">
        <v>0</v>
      </c>
      <c r="N658" s="47" t="s">
        <v>42</v>
      </c>
      <c r="O658" s="48"/>
      <c r="P658" s="49" t="n">
        <v>13297000</v>
      </c>
      <c r="Q658" s="49"/>
      <c r="R658" s="49" t="n">
        <f aca="false">P658+Q658</f>
        <v>13297000</v>
      </c>
    </row>
    <row r="659" customFormat="false" ht="63" hidden="false" customHeight="true" outlineLevel="0" collapsed="false">
      <c r="A659" s="23"/>
      <c r="B659" s="41"/>
      <c r="C659" s="50"/>
      <c r="D659" s="58"/>
      <c r="E659" s="43"/>
      <c r="F659" s="59" t="n">
        <v>5221307</v>
      </c>
      <c r="G659" s="59"/>
      <c r="H659" s="44" t="s">
        <v>98</v>
      </c>
      <c r="I659" s="45"/>
      <c r="J659" s="46"/>
      <c r="K659" s="28" t="n">
        <v>522</v>
      </c>
      <c r="L659" s="29" t="n">
        <v>13</v>
      </c>
      <c r="M659" s="30" t="n">
        <v>7</v>
      </c>
      <c r="N659" s="47" t="s">
        <v>99</v>
      </c>
      <c r="O659" s="48"/>
      <c r="P659" s="49" t="n">
        <v>13297000</v>
      </c>
      <c r="Q659" s="49"/>
      <c r="R659" s="49" t="n">
        <f aca="false">P659+Q659</f>
        <v>13297000</v>
      </c>
    </row>
    <row r="660" customFormat="false" ht="31.5" hidden="false" customHeight="true" outlineLevel="0" collapsed="false">
      <c r="A660" s="23"/>
      <c r="B660" s="51" t="n">
        <v>244</v>
      </c>
      <c r="C660" s="51"/>
      <c r="D660" s="51"/>
      <c r="E660" s="51"/>
      <c r="F660" s="51"/>
      <c r="G660" s="51"/>
      <c r="H660" s="52" t="s">
        <v>27</v>
      </c>
      <c r="I660" s="53"/>
      <c r="J660" s="54"/>
      <c r="K660" s="28"/>
      <c r="L660" s="29"/>
      <c r="M660" s="30"/>
      <c r="N660" s="55"/>
      <c r="O660" s="56" t="n">
        <v>244</v>
      </c>
      <c r="P660" s="57" t="n">
        <v>335000</v>
      </c>
      <c r="Q660" s="57"/>
      <c r="R660" s="57" t="n">
        <f aca="false">P660+Q660</f>
        <v>335000</v>
      </c>
    </row>
    <row r="661" customFormat="false" ht="16.5" hidden="false" customHeight="true" outlineLevel="0" collapsed="false">
      <c r="A661" s="23"/>
      <c r="B661" s="51" t="n">
        <v>350</v>
      </c>
      <c r="C661" s="51"/>
      <c r="D661" s="51"/>
      <c r="E661" s="51"/>
      <c r="F661" s="51"/>
      <c r="G661" s="51"/>
      <c r="H661" s="52" t="s">
        <v>201</v>
      </c>
      <c r="I661" s="53"/>
      <c r="J661" s="54"/>
      <c r="K661" s="28"/>
      <c r="L661" s="29"/>
      <c r="M661" s="30"/>
      <c r="N661" s="55"/>
      <c r="O661" s="56" t="n">
        <v>350</v>
      </c>
      <c r="P661" s="57" t="n">
        <v>440000</v>
      </c>
      <c r="Q661" s="57"/>
      <c r="R661" s="57" t="n">
        <f aca="false">P661+Q661</f>
        <v>440000</v>
      </c>
    </row>
    <row r="662" customFormat="false" ht="31.5" hidden="false" customHeight="true" outlineLevel="0" collapsed="false">
      <c r="A662" s="23"/>
      <c r="B662" s="51" t="n">
        <v>612</v>
      </c>
      <c r="C662" s="51"/>
      <c r="D662" s="51"/>
      <c r="E662" s="51"/>
      <c r="F662" s="51"/>
      <c r="G662" s="51"/>
      <c r="H662" s="52" t="s">
        <v>37</v>
      </c>
      <c r="I662" s="53"/>
      <c r="J662" s="54"/>
      <c r="K662" s="28"/>
      <c r="L662" s="29"/>
      <c r="M662" s="30"/>
      <c r="N662" s="55"/>
      <c r="O662" s="56" t="n">
        <v>612</v>
      </c>
      <c r="P662" s="57" t="n">
        <v>5105000</v>
      </c>
      <c r="Q662" s="57"/>
      <c r="R662" s="57" t="n">
        <f aca="false">P662+Q662</f>
        <v>5105000</v>
      </c>
    </row>
    <row r="663" customFormat="false" ht="31.5" hidden="false" customHeight="true" outlineLevel="0" collapsed="false">
      <c r="A663" s="23"/>
      <c r="B663" s="51" t="n">
        <v>622</v>
      </c>
      <c r="C663" s="51"/>
      <c r="D663" s="51"/>
      <c r="E663" s="51"/>
      <c r="F663" s="51"/>
      <c r="G663" s="51"/>
      <c r="H663" s="52" t="s">
        <v>45</v>
      </c>
      <c r="I663" s="53"/>
      <c r="J663" s="54"/>
      <c r="K663" s="28"/>
      <c r="L663" s="29"/>
      <c r="M663" s="30"/>
      <c r="N663" s="55"/>
      <c r="O663" s="56" t="n">
        <v>622</v>
      </c>
      <c r="P663" s="57" t="n">
        <v>3500000</v>
      </c>
      <c r="Q663" s="57"/>
      <c r="R663" s="57" t="n">
        <f aca="false">P663+Q663</f>
        <v>3500000</v>
      </c>
    </row>
    <row r="664" customFormat="false" ht="16.5" hidden="false" customHeight="true" outlineLevel="0" collapsed="false">
      <c r="A664" s="23"/>
      <c r="B664" s="51" t="n">
        <v>870</v>
      </c>
      <c r="C664" s="51"/>
      <c r="D664" s="51"/>
      <c r="E664" s="51"/>
      <c r="F664" s="51"/>
      <c r="G664" s="51"/>
      <c r="H664" s="52" t="s">
        <v>74</v>
      </c>
      <c r="I664" s="53"/>
      <c r="J664" s="54"/>
      <c r="K664" s="28"/>
      <c r="L664" s="29"/>
      <c r="M664" s="30"/>
      <c r="N664" s="55"/>
      <c r="O664" s="56" t="n">
        <v>870</v>
      </c>
      <c r="P664" s="57" t="n">
        <v>3917000</v>
      </c>
      <c r="Q664" s="57"/>
      <c r="R664" s="57" t="n">
        <f aca="false">P664+Q664</f>
        <v>3917000</v>
      </c>
    </row>
    <row r="665" customFormat="false" ht="47.25" hidden="false" customHeight="true" outlineLevel="0" collapsed="false">
      <c r="A665" s="23"/>
      <c r="B665" s="41"/>
      <c r="C665" s="50"/>
      <c r="D665" s="43"/>
      <c r="E665" s="43" t="n">
        <v>5223500</v>
      </c>
      <c r="F665" s="43"/>
      <c r="G665" s="43"/>
      <c r="H665" s="44" t="s">
        <v>254</v>
      </c>
      <c r="I665" s="45"/>
      <c r="J665" s="46"/>
      <c r="K665" s="28" t="n">
        <v>522</v>
      </c>
      <c r="L665" s="29" t="n">
        <v>35</v>
      </c>
      <c r="M665" s="30" t="n">
        <v>0</v>
      </c>
      <c r="N665" s="47" t="s">
        <v>255</v>
      </c>
      <c r="O665" s="48"/>
      <c r="P665" s="49" t="n">
        <v>1500000</v>
      </c>
      <c r="Q665" s="49"/>
      <c r="R665" s="49" t="n">
        <f aca="false">P665+Q665</f>
        <v>1500000</v>
      </c>
    </row>
    <row r="666" customFormat="false" ht="66" hidden="false" customHeight="true" outlineLevel="0" collapsed="false">
      <c r="A666" s="23"/>
      <c r="B666" s="41"/>
      <c r="C666" s="50"/>
      <c r="D666" s="58"/>
      <c r="E666" s="43"/>
      <c r="F666" s="59" t="n">
        <v>5223501</v>
      </c>
      <c r="G666" s="59"/>
      <c r="H666" s="44" t="s">
        <v>256</v>
      </c>
      <c r="I666" s="45"/>
      <c r="J666" s="46"/>
      <c r="K666" s="28" t="n">
        <v>522</v>
      </c>
      <c r="L666" s="29" t="n">
        <v>35</v>
      </c>
      <c r="M666" s="30" t="n">
        <v>1</v>
      </c>
      <c r="N666" s="47" t="s">
        <v>257</v>
      </c>
      <c r="O666" s="48"/>
      <c r="P666" s="49" t="n">
        <v>1500000</v>
      </c>
      <c r="Q666" s="49"/>
      <c r="R666" s="49" t="n">
        <f aca="false">P666+Q666</f>
        <v>1500000</v>
      </c>
    </row>
    <row r="667" customFormat="false" ht="31.5" hidden="false" customHeight="true" outlineLevel="0" collapsed="false">
      <c r="A667" s="23"/>
      <c r="B667" s="51" t="n">
        <v>612</v>
      </c>
      <c r="C667" s="51"/>
      <c r="D667" s="51"/>
      <c r="E667" s="51"/>
      <c r="F667" s="51"/>
      <c r="G667" s="51"/>
      <c r="H667" s="52" t="s">
        <v>37</v>
      </c>
      <c r="I667" s="53"/>
      <c r="J667" s="54"/>
      <c r="K667" s="28"/>
      <c r="L667" s="29"/>
      <c r="M667" s="30"/>
      <c r="N667" s="55"/>
      <c r="O667" s="56" t="n">
        <v>612</v>
      </c>
      <c r="P667" s="57" t="n">
        <v>1300000</v>
      </c>
      <c r="Q667" s="57"/>
      <c r="R667" s="57" t="n">
        <f aca="false">P667+Q667</f>
        <v>1300000</v>
      </c>
    </row>
    <row r="668" customFormat="false" ht="31.5" hidden="false" customHeight="true" outlineLevel="0" collapsed="false">
      <c r="A668" s="23"/>
      <c r="B668" s="51" t="n">
        <v>622</v>
      </c>
      <c r="C668" s="51"/>
      <c r="D668" s="51"/>
      <c r="E668" s="51"/>
      <c r="F668" s="51"/>
      <c r="G668" s="51"/>
      <c r="H668" s="52" t="s">
        <v>45</v>
      </c>
      <c r="I668" s="53"/>
      <c r="J668" s="54"/>
      <c r="K668" s="28"/>
      <c r="L668" s="29"/>
      <c r="M668" s="30"/>
      <c r="N668" s="55"/>
      <c r="O668" s="56" t="n">
        <v>622</v>
      </c>
      <c r="P668" s="57" t="n">
        <v>200000</v>
      </c>
      <c r="Q668" s="57"/>
      <c r="R668" s="57" t="n">
        <f aca="false">P668+Q668</f>
        <v>200000</v>
      </c>
    </row>
    <row r="669" customFormat="false" ht="47.25" hidden="false" customHeight="true" outlineLevel="0" collapsed="false">
      <c r="A669" s="23"/>
      <c r="B669" s="24" t="n">
        <v>904</v>
      </c>
      <c r="C669" s="24"/>
      <c r="D669" s="24"/>
      <c r="E669" s="24"/>
      <c r="F669" s="24"/>
      <c r="G669" s="24"/>
      <c r="H669" s="25" t="s">
        <v>368</v>
      </c>
      <c r="I669" s="26" t="n">
        <v>904</v>
      </c>
      <c r="J669" s="27"/>
      <c r="K669" s="28"/>
      <c r="L669" s="29"/>
      <c r="M669" s="30"/>
      <c r="N669" s="31"/>
      <c r="O669" s="32"/>
      <c r="P669" s="33" t="n">
        <v>398746692</v>
      </c>
      <c r="Q669" s="33"/>
      <c r="R669" s="33" t="n">
        <f aca="false">P669+Q669</f>
        <v>398746692</v>
      </c>
    </row>
    <row r="670" customFormat="false" ht="31.5" hidden="false" customHeight="true" outlineLevel="0" collapsed="false">
      <c r="A670" s="23"/>
      <c r="B670" s="24"/>
      <c r="C670" s="34" t="n">
        <v>113</v>
      </c>
      <c r="D670" s="34"/>
      <c r="E670" s="34"/>
      <c r="F670" s="34"/>
      <c r="G670" s="34"/>
      <c r="H670" s="35" t="s">
        <v>369</v>
      </c>
      <c r="I670" s="36"/>
      <c r="J670" s="37" t="n">
        <v>113</v>
      </c>
      <c r="K670" s="28"/>
      <c r="L670" s="29"/>
      <c r="M670" s="30"/>
      <c r="N670" s="38"/>
      <c r="O670" s="39"/>
      <c r="P670" s="40" t="n">
        <v>137914700</v>
      </c>
      <c r="Q670" s="40"/>
      <c r="R670" s="40" t="n">
        <f aca="false">P670+Q670</f>
        <v>137914700</v>
      </c>
    </row>
    <row r="671" customFormat="false" ht="94.5" hidden="false" customHeight="true" outlineLevel="0" collapsed="false">
      <c r="A671" s="23"/>
      <c r="B671" s="41"/>
      <c r="C671" s="42"/>
      <c r="D671" s="43" t="n">
        <v>20000</v>
      </c>
      <c r="E671" s="43"/>
      <c r="F671" s="43"/>
      <c r="G671" s="43"/>
      <c r="H671" s="44" t="s">
        <v>124</v>
      </c>
      <c r="I671" s="45"/>
      <c r="J671" s="46"/>
      <c r="K671" s="28" t="n">
        <v>2</v>
      </c>
      <c r="L671" s="29" t="n">
        <v>0</v>
      </c>
      <c r="M671" s="30" t="n">
        <v>0</v>
      </c>
      <c r="N671" s="47" t="s">
        <v>125</v>
      </c>
      <c r="O671" s="48"/>
      <c r="P671" s="49" t="n">
        <v>55418800</v>
      </c>
      <c r="Q671" s="49"/>
      <c r="R671" s="49" t="n">
        <f aca="false">P671+Q671</f>
        <v>55418800</v>
      </c>
    </row>
    <row r="672" customFormat="false" ht="16.5" hidden="false" customHeight="true" outlineLevel="0" collapsed="false">
      <c r="A672" s="23"/>
      <c r="B672" s="41"/>
      <c r="C672" s="50"/>
      <c r="D672" s="43"/>
      <c r="E672" s="43" t="n">
        <v>20400</v>
      </c>
      <c r="F672" s="43"/>
      <c r="G672" s="43"/>
      <c r="H672" s="44" t="s">
        <v>126</v>
      </c>
      <c r="I672" s="45"/>
      <c r="J672" s="46"/>
      <c r="K672" s="28" t="n">
        <v>2</v>
      </c>
      <c r="L672" s="29" t="n">
        <v>4</v>
      </c>
      <c r="M672" s="30" t="n">
        <v>0</v>
      </c>
      <c r="N672" s="47" t="s">
        <v>127</v>
      </c>
      <c r="O672" s="48"/>
      <c r="P672" s="49" t="n">
        <v>55418800</v>
      </c>
      <c r="Q672" s="49"/>
      <c r="R672" s="49" t="n">
        <f aca="false">P672+Q672</f>
        <v>55418800</v>
      </c>
    </row>
    <row r="673" customFormat="false" ht="31.5" hidden="false" customHeight="true" outlineLevel="0" collapsed="false">
      <c r="A673" s="23"/>
      <c r="B673" s="51" t="n">
        <v>121</v>
      </c>
      <c r="C673" s="51"/>
      <c r="D673" s="51"/>
      <c r="E673" s="51"/>
      <c r="F673" s="51"/>
      <c r="G673" s="51"/>
      <c r="H673" s="52" t="s">
        <v>24</v>
      </c>
      <c r="I673" s="53"/>
      <c r="J673" s="54"/>
      <c r="K673" s="28"/>
      <c r="L673" s="29"/>
      <c r="M673" s="30"/>
      <c r="N673" s="55"/>
      <c r="O673" s="56" t="n">
        <v>121</v>
      </c>
      <c r="P673" s="57" t="n">
        <v>30991800</v>
      </c>
      <c r="Q673" s="57"/>
      <c r="R673" s="57" t="n">
        <f aca="false">P673+Q673</f>
        <v>30991800</v>
      </c>
    </row>
    <row r="674" customFormat="false" ht="33" hidden="false" customHeight="true" outlineLevel="0" collapsed="false">
      <c r="A674" s="23"/>
      <c r="B674" s="51" t="n">
        <v>122</v>
      </c>
      <c r="C674" s="51"/>
      <c r="D674" s="51"/>
      <c r="E674" s="51"/>
      <c r="F674" s="51"/>
      <c r="G674" s="51"/>
      <c r="H674" s="52" t="s">
        <v>25</v>
      </c>
      <c r="I674" s="53"/>
      <c r="J674" s="54"/>
      <c r="K674" s="28"/>
      <c r="L674" s="29"/>
      <c r="M674" s="30"/>
      <c r="N674" s="55"/>
      <c r="O674" s="56" t="n">
        <v>122</v>
      </c>
      <c r="P674" s="57" t="n">
        <v>220000</v>
      </c>
      <c r="Q674" s="57"/>
      <c r="R674" s="57" t="n">
        <f aca="false">P674+Q674</f>
        <v>220000</v>
      </c>
    </row>
    <row r="675" customFormat="false" ht="47.25" hidden="false" customHeight="true" outlineLevel="0" collapsed="false">
      <c r="A675" s="23"/>
      <c r="B675" s="51" t="n">
        <v>242</v>
      </c>
      <c r="C675" s="51"/>
      <c r="D675" s="51"/>
      <c r="E675" s="51"/>
      <c r="F675" s="51"/>
      <c r="G675" s="51"/>
      <c r="H675" s="52" t="s">
        <v>73</v>
      </c>
      <c r="I675" s="53"/>
      <c r="J675" s="54"/>
      <c r="K675" s="28"/>
      <c r="L675" s="29"/>
      <c r="M675" s="30"/>
      <c r="N675" s="55"/>
      <c r="O675" s="56" t="n">
        <v>242</v>
      </c>
      <c r="P675" s="57" t="n">
        <v>22495000</v>
      </c>
      <c r="Q675" s="57"/>
      <c r="R675" s="57" t="n">
        <f aca="false">P675+Q675</f>
        <v>22495000</v>
      </c>
    </row>
    <row r="676" customFormat="false" ht="31.5" hidden="false" customHeight="true" outlineLevel="0" collapsed="false">
      <c r="A676" s="23"/>
      <c r="B676" s="51" t="n">
        <v>244</v>
      </c>
      <c r="C676" s="51"/>
      <c r="D676" s="51"/>
      <c r="E676" s="51"/>
      <c r="F676" s="51"/>
      <c r="G676" s="51"/>
      <c r="H676" s="52" t="s">
        <v>27</v>
      </c>
      <c r="I676" s="53"/>
      <c r="J676" s="54"/>
      <c r="K676" s="28"/>
      <c r="L676" s="29"/>
      <c r="M676" s="30"/>
      <c r="N676" s="55"/>
      <c r="O676" s="56" t="n">
        <v>244</v>
      </c>
      <c r="P676" s="57" t="n">
        <v>552000</v>
      </c>
      <c r="Q676" s="57"/>
      <c r="R676" s="57" t="n">
        <f aca="false">P676+Q676</f>
        <v>552000</v>
      </c>
    </row>
    <row r="677" customFormat="false" ht="33.75" hidden="false" customHeight="true" outlineLevel="0" collapsed="false">
      <c r="A677" s="23"/>
      <c r="B677" s="51" t="n">
        <v>851</v>
      </c>
      <c r="C677" s="51"/>
      <c r="D677" s="51"/>
      <c r="E677" s="51"/>
      <c r="F677" s="51"/>
      <c r="G677" s="51"/>
      <c r="H677" s="52" t="s">
        <v>28</v>
      </c>
      <c r="I677" s="53"/>
      <c r="J677" s="54"/>
      <c r="K677" s="28"/>
      <c r="L677" s="29"/>
      <c r="M677" s="30"/>
      <c r="N677" s="55"/>
      <c r="O677" s="56" t="n">
        <v>851</v>
      </c>
      <c r="P677" s="57" t="n">
        <v>1160000</v>
      </c>
      <c r="Q677" s="57"/>
      <c r="R677" s="57" t="n">
        <f aca="false">P677+Q677</f>
        <v>1160000</v>
      </c>
    </row>
    <row r="678" customFormat="false" ht="63" hidden="false" customHeight="true" outlineLevel="0" collapsed="false">
      <c r="A678" s="23"/>
      <c r="B678" s="41"/>
      <c r="C678" s="42"/>
      <c r="D678" s="43" t="n">
        <v>920000</v>
      </c>
      <c r="E678" s="43"/>
      <c r="F678" s="43"/>
      <c r="G678" s="43"/>
      <c r="H678" s="44" t="s">
        <v>128</v>
      </c>
      <c r="I678" s="45"/>
      <c r="J678" s="46"/>
      <c r="K678" s="28" t="n">
        <v>92</v>
      </c>
      <c r="L678" s="29" t="n">
        <v>0</v>
      </c>
      <c r="M678" s="30" t="n">
        <v>0</v>
      </c>
      <c r="N678" s="47" t="s">
        <v>129</v>
      </c>
      <c r="O678" s="48"/>
      <c r="P678" s="49" t="n">
        <v>12101900</v>
      </c>
      <c r="Q678" s="49"/>
      <c r="R678" s="49" t="n">
        <f aca="false">P678+Q678</f>
        <v>12101900</v>
      </c>
    </row>
    <row r="679" customFormat="false" ht="31.5" hidden="false" customHeight="true" outlineLevel="0" collapsed="false">
      <c r="A679" s="23"/>
      <c r="B679" s="41"/>
      <c r="C679" s="50"/>
      <c r="D679" s="43"/>
      <c r="E679" s="43" t="n">
        <v>929900</v>
      </c>
      <c r="F679" s="43"/>
      <c r="G679" s="43"/>
      <c r="H679" s="44" t="s">
        <v>33</v>
      </c>
      <c r="I679" s="45"/>
      <c r="J679" s="46"/>
      <c r="K679" s="28" t="n">
        <v>92</v>
      </c>
      <c r="L679" s="29" t="n">
        <v>99</v>
      </c>
      <c r="M679" s="30" t="n">
        <v>0</v>
      </c>
      <c r="N679" s="47" t="s">
        <v>370</v>
      </c>
      <c r="O679" s="48"/>
      <c r="P679" s="49" t="n">
        <v>12101900</v>
      </c>
      <c r="Q679" s="49"/>
      <c r="R679" s="49" t="n">
        <f aca="false">P679+Q679</f>
        <v>12101900</v>
      </c>
    </row>
    <row r="680" customFormat="false" ht="31.5" hidden="false" customHeight="true" outlineLevel="0" collapsed="false">
      <c r="A680" s="23"/>
      <c r="B680" s="51" t="n">
        <v>111</v>
      </c>
      <c r="C680" s="51"/>
      <c r="D680" s="51"/>
      <c r="E680" s="51"/>
      <c r="F680" s="51"/>
      <c r="G680" s="51"/>
      <c r="H680" s="52" t="s">
        <v>24</v>
      </c>
      <c r="I680" s="53"/>
      <c r="J680" s="54"/>
      <c r="K680" s="28"/>
      <c r="L680" s="29"/>
      <c r="M680" s="30"/>
      <c r="N680" s="55"/>
      <c r="O680" s="56" t="n">
        <v>111</v>
      </c>
      <c r="P680" s="57" t="n">
        <v>3945200</v>
      </c>
      <c r="Q680" s="57"/>
      <c r="R680" s="57" t="n">
        <f aca="false">P680+Q680</f>
        <v>3945200</v>
      </c>
    </row>
    <row r="681" customFormat="false" ht="33" hidden="false" customHeight="true" outlineLevel="0" collapsed="false">
      <c r="A681" s="23"/>
      <c r="B681" s="51" t="n">
        <v>112</v>
      </c>
      <c r="C681" s="51"/>
      <c r="D681" s="51"/>
      <c r="E681" s="51"/>
      <c r="F681" s="51"/>
      <c r="G681" s="51"/>
      <c r="H681" s="52" t="s">
        <v>25</v>
      </c>
      <c r="I681" s="53"/>
      <c r="J681" s="54"/>
      <c r="K681" s="28"/>
      <c r="L681" s="29"/>
      <c r="M681" s="30"/>
      <c r="N681" s="55"/>
      <c r="O681" s="56" t="n">
        <v>112</v>
      </c>
      <c r="P681" s="57" t="n">
        <v>123000</v>
      </c>
      <c r="Q681" s="57"/>
      <c r="R681" s="57" t="n">
        <f aca="false">P681+Q681</f>
        <v>123000</v>
      </c>
    </row>
    <row r="682" customFormat="false" ht="47.25" hidden="false" customHeight="true" outlineLevel="0" collapsed="false">
      <c r="A682" s="23"/>
      <c r="B682" s="51" t="n">
        <v>242</v>
      </c>
      <c r="C682" s="51"/>
      <c r="D682" s="51"/>
      <c r="E682" s="51"/>
      <c r="F682" s="51"/>
      <c r="G682" s="51"/>
      <c r="H682" s="52" t="s">
        <v>73</v>
      </c>
      <c r="I682" s="53"/>
      <c r="J682" s="54"/>
      <c r="K682" s="28"/>
      <c r="L682" s="29"/>
      <c r="M682" s="30"/>
      <c r="N682" s="55"/>
      <c r="O682" s="56" t="n">
        <v>242</v>
      </c>
      <c r="P682" s="57" t="n">
        <v>7502000</v>
      </c>
      <c r="Q682" s="57"/>
      <c r="R682" s="57" t="n">
        <f aca="false">P682+Q682</f>
        <v>7502000</v>
      </c>
    </row>
    <row r="683" customFormat="false" ht="31.5" hidden="false" customHeight="true" outlineLevel="0" collapsed="false">
      <c r="A683" s="23"/>
      <c r="B683" s="51" t="n">
        <v>244</v>
      </c>
      <c r="C683" s="51"/>
      <c r="D683" s="51"/>
      <c r="E683" s="51"/>
      <c r="F683" s="51"/>
      <c r="G683" s="51"/>
      <c r="H683" s="52" t="s">
        <v>27</v>
      </c>
      <c r="I683" s="53"/>
      <c r="J683" s="54"/>
      <c r="K683" s="28"/>
      <c r="L683" s="29"/>
      <c r="M683" s="30"/>
      <c r="N683" s="55"/>
      <c r="O683" s="56" t="n">
        <v>244</v>
      </c>
      <c r="P683" s="57" t="n">
        <v>496700</v>
      </c>
      <c r="Q683" s="57"/>
      <c r="R683" s="57" t="n">
        <f aca="false">P683+Q683</f>
        <v>496700</v>
      </c>
    </row>
    <row r="684" customFormat="false" ht="35.25" hidden="false" customHeight="true" outlineLevel="0" collapsed="false">
      <c r="A684" s="23"/>
      <c r="B684" s="51" t="n">
        <v>851</v>
      </c>
      <c r="C684" s="51"/>
      <c r="D684" s="51"/>
      <c r="E684" s="51"/>
      <c r="F684" s="51"/>
      <c r="G684" s="51"/>
      <c r="H684" s="52" t="s">
        <v>28</v>
      </c>
      <c r="I684" s="53"/>
      <c r="J684" s="54"/>
      <c r="K684" s="28"/>
      <c r="L684" s="29"/>
      <c r="M684" s="30"/>
      <c r="N684" s="55"/>
      <c r="O684" s="56" t="n">
        <v>851</v>
      </c>
      <c r="P684" s="57" t="n">
        <v>30000</v>
      </c>
      <c r="Q684" s="57"/>
      <c r="R684" s="57" t="n">
        <f aca="false">P684+Q684</f>
        <v>30000</v>
      </c>
    </row>
    <row r="685" customFormat="false" ht="31.5" hidden="false" customHeight="true" outlineLevel="0" collapsed="false">
      <c r="A685" s="23"/>
      <c r="B685" s="51" t="n">
        <v>852</v>
      </c>
      <c r="C685" s="51"/>
      <c r="D685" s="51"/>
      <c r="E685" s="51"/>
      <c r="F685" s="51"/>
      <c r="G685" s="51"/>
      <c r="H685" s="52" t="s">
        <v>29</v>
      </c>
      <c r="I685" s="53"/>
      <c r="J685" s="54"/>
      <c r="K685" s="28"/>
      <c r="L685" s="29"/>
      <c r="M685" s="30"/>
      <c r="N685" s="55"/>
      <c r="O685" s="56" t="n">
        <v>852</v>
      </c>
      <c r="P685" s="57" t="n">
        <v>5000</v>
      </c>
      <c r="Q685" s="57"/>
      <c r="R685" s="57" t="n">
        <f aca="false">P685+Q685</f>
        <v>5000</v>
      </c>
    </row>
    <row r="686" customFormat="false" ht="31.5" hidden="false" customHeight="true" outlineLevel="0" collapsed="false">
      <c r="A686" s="23"/>
      <c r="B686" s="41"/>
      <c r="C686" s="42"/>
      <c r="D686" s="43" t="n">
        <v>5220000</v>
      </c>
      <c r="E686" s="43"/>
      <c r="F686" s="43"/>
      <c r="G686" s="43"/>
      <c r="H686" s="44" t="s">
        <v>39</v>
      </c>
      <c r="I686" s="45"/>
      <c r="J686" s="46"/>
      <c r="K686" s="28" t="n">
        <v>522</v>
      </c>
      <c r="L686" s="29" t="n">
        <v>0</v>
      </c>
      <c r="M686" s="30" t="n">
        <v>0</v>
      </c>
      <c r="N686" s="47" t="s">
        <v>40</v>
      </c>
      <c r="O686" s="48"/>
      <c r="P686" s="49" t="n">
        <v>70394000</v>
      </c>
      <c r="Q686" s="49"/>
      <c r="R686" s="49" t="n">
        <f aca="false">P686+Q686</f>
        <v>70394000</v>
      </c>
    </row>
    <row r="687" customFormat="false" ht="47.25" hidden="false" customHeight="true" outlineLevel="0" collapsed="false">
      <c r="A687" s="23"/>
      <c r="B687" s="41"/>
      <c r="C687" s="50"/>
      <c r="D687" s="43"/>
      <c r="E687" s="43" t="n">
        <v>5221600</v>
      </c>
      <c r="F687" s="43"/>
      <c r="G687" s="43"/>
      <c r="H687" s="44" t="s">
        <v>235</v>
      </c>
      <c r="I687" s="45"/>
      <c r="J687" s="46"/>
      <c r="K687" s="28" t="n">
        <v>522</v>
      </c>
      <c r="L687" s="29" t="n">
        <v>16</v>
      </c>
      <c r="M687" s="30" t="n">
        <v>0</v>
      </c>
      <c r="N687" s="47" t="s">
        <v>236</v>
      </c>
      <c r="O687" s="48"/>
      <c r="P687" s="49" t="n">
        <v>68894000</v>
      </c>
      <c r="Q687" s="49"/>
      <c r="R687" s="49" t="n">
        <f aca="false">P687+Q687</f>
        <v>68894000</v>
      </c>
    </row>
    <row r="688" customFormat="false" ht="47.25" hidden="false" customHeight="true" outlineLevel="0" collapsed="false">
      <c r="A688" s="23"/>
      <c r="B688" s="51" t="n">
        <v>242</v>
      </c>
      <c r="C688" s="51"/>
      <c r="D688" s="51"/>
      <c r="E688" s="51"/>
      <c r="F688" s="51"/>
      <c r="G688" s="51"/>
      <c r="H688" s="52" t="s">
        <v>73</v>
      </c>
      <c r="I688" s="53"/>
      <c r="J688" s="54"/>
      <c r="K688" s="28"/>
      <c r="L688" s="29"/>
      <c r="M688" s="30"/>
      <c r="N688" s="55"/>
      <c r="O688" s="56" t="n">
        <v>242</v>
      </c>
      <c r="P688" s="57" t="n">
        <v>56844000</v>
      </c>
      <c r="Q688" s="57"/>
      <c r="R688" s="57" t="n">
        <f aca="false">P688+Q688</f>
        <v>56844000</v>
      </c>
    </row>
    <row r="689" customFormat="false" ht="31.5" hidden="false" customHeight="true" outlineLevel="0" collapsed="false">
      <c r="A689" s="23"/>
      <c r="B689" s="51" t="n">
        <v>244</v>
      </c>
      <c r="C689" s="51"/>
      <c r="D689" s="51"/>
      <c r="E689" s="51"/>
      <c r="F689" s="51"/>
      <c r="G689" s="51"/>
      <c r="H689" s="52" t="s">
        <v>27</v>
      </c>
      <c r="I689" s="53"/>
      <c r="J689" s="54"/>
      <c r="K689" s="28"/>
      <c r="L689" s="29"/>
      <c r="M689" s="30"/>
      <c r="N689" s="55"/>
      <c r="O689" s="56" t="n">
        <v>244</v>
      </c>
      <c r="P689" s="57" t="n">
        <v>12050000</v>
      </c>
      <c r="Q689" s="57"/>
      <c r="R689" s="57" t="n">
        <f aca="false">P689+Q689</f>
        <v>12050000</v>
      </c>
    </row>
    <row r="690" customFormat="false" ht="63" hidden="false" customHeight="true" outlineLevel="0" collapsed="false">
      <c r="A690" s="23"/>
      <c r="B690" s="41"/>
      <c r="C690" s="50"/>
      <c r="D690" s="43"/>
      <c r="E690" s="43" t="n">
        <v>5227900</v>
      </c>
      <c r="F690" s="43"/>
      <c r="G690" s="43"/>
      <c r="H690" s="44" t="s">
        <v>371</v>
      </c>
      <c r="I690" s="45"/>
      <c r="J690" s="46"/>
      <c r="K690" s="28" t="n">
        <v>522</v>
      </c>
      <c r="L690" s="29" t="n">
        <v>79</v>
      </c>
      <c r="M690" s="30" t="n">
        <v>0</v>
      </c>
      <c r="N690" s="47" t="s">
        <v>372</v>
      </c>
      <c r="O690" s="48"/>
      <c r="P690" s="49" t="n">
        <v>1500000</v>
      </c>
      <c r="Q690" s="49"/>
      <c r="R690" s="49" t="n">
        <f aca="false">P690+Q690</f>
        <v>1500000</v>
      </c>
    </row>
    <row r="691" customFormat="false" ht="47.25" hidden="false" customHeight="true" outlineLevel="0" collapsed="false">
      <c r="A691" s="23"/>
      <c r="B691" s="51" t="n">
        <v>242</v>
      </c>
      <c r="C691" s="51"/>
      <c r="D691" s="51"/>
      <c r="E691" s="51"/>
      <c r="F691" s="51"/>
      <c r="G691" s="51"/>
      <c r="H691" s="52" t="s">
        <v>73</v>
      </c>
      <c r="I691" s="53"/>
      <c r="J691" s="54"/>
      <c r="K691" s="28"/>
      <c r="L691" s="29"/>
      <c r="M691" s="30"/>
      <c r="N691" s="55"/>
      <c r="O691" s="56" t="n">
        <v>242</v>
      </c>
      <c r="P691" s="57" t="n">
        <v>1500000</v>
      </c>
      <c r="Q691" s="57"/>
      <c r="R691" s="57" t="n">
        <f aca="false">P691+Q691</f>
        <v>1500000</v>
      </c>
    </row>
    <row r="692" customFormat="false" ht="16.5" hidden="false" customHeight="true" outlineLevel="0" collapsed="false">
      <c r="A692" s="23"/>
      <c r="B692" s="24"/>
      <c r="C692" s="34" t="n">
        <v>410</v>
      </c>
      <c r="D692" s="34"/>
      <c r="E692" s="34"/>
      <c r="F692" s="34"/>
      <c r="G692" s="34"/>
      <c r="H692" s="35" t="s">
        <v>373</v>
      </c>
      <c r="I692" s="36"/>
      <c r="J692" s="37" t="n">
        <v>410</v>
      </c>
      <c r="K692" s="28"/>
      <c r="L692" s="29"/>
      <c r="M692" s="30"/>
      <c r="N692" s="38"/>
      <c r="O692" s="39"/>
      <c r="P692" s="40" t="n">
        <v>260801992</v>
      </c>
      <c r="Q692" s="40"/>
      <c r="R692" s="40" t="n">
        <f aca="false">P692+Q692</f>
        <v>260801992</v>
      </c>
    </row>
    <row r="693" customFormat="false" ht="63" hidden="false" customHeight="true" outlineLevel="0" collapsed="false">
      <c r="A693" s="23"/>
      <c r="B693" s="41"/>
      <c r="C693" s="42"/>
      <c r="D693" s="43" t="n">
        <v>920000</v>
      </c>
      <c r="E693" s="43"/>
      <c r="F693" s="43"/>
      <c r="G693" s="43"/>
      <c r="H693" s="44" t="s">
        <v>128</v>
      </c>
      <c r="I693" s="45"/>
      <c r="J693" s="46"/>
      <c r="K693" s="28" t="n">
        <v>92</v>
      </c>
      <c r="L693" s="29" t="n">
        <v>0</v>
      </c>
      <c r="M693" s="30" t="n">
        <v>0</v>
      </c>
      <c r="N693" s="47" t="s">
        <v>129</v>
      </c>
      <c r="O693" s="48"/>
      <c r="P693" s="49" t="n">
        <v>86949492</v>
      </c>
      <c r="Q693" s="49"/>
      <c r="R693" s="49" t="n">
        <f aca="false">P693+Q693</f>
        <v>86949492</v>
      </c>
    </row>
    <row r="694" customFormat="false" ht="31.5" hidden="false" customHeight="true" outlineLevel="0" collapsed="false">
      <c r="A694" s="23"/>
      <c r="B694" s="41"/>
      <c r="C694" s="50"/>
      <c r="D694" s="43"/>
      <c r="E694" s="43" t="n">
        <v>920300</v>
      </c>
      <c r="F694" s="43"/>
      <c r="G694" s="43"/>
      <c r="H694" s="44" t="s">
        <v>374</v>
      </c>
      <c r="I694" s="45"/>
      <c r="J694" s="46"/>
      <c r="K694" s="28" t="n">
        <v>92</v>
      </c>
      <c r="L694" s="29" t="n">
        <v>3</v>
      </c>
      <c r="M694" s="30" t="n">
        <v>0</v>
      </c>
      <c r="N694" s="47" t="s">
        <v>375</v>
      </c>
      <c r="O694" s="48"/>
      <c r="P694" s="49" t="n">
        <v>86949492</v>
      </c>
      <c r="Q694" s="49"/>
      <c r="R694" s="49" t="n">
        <f aca="false">P694+Q694</f>
        <v>86949492</v>
      </c>
    </row>
    <row r="695" customFormat="false" ht="78.75" hidden="false" customHeight="true" outlineLevel="0" collapsed="false">
      <c r="A695" s="23"/>
      <c r="B695" s="51" t="n">
        <v>810</v>
      </c>
      <c r="C695" s="51"/>
      <c r="D695" s="51"/>
      <c r="E695" s="51"/>
      <c r="F695" s="51"/>
      <c r="G695" s="51"/>
      <c r="H695" s="52" t="s">
        <v>376</v>
      </c>
      <c r="I695" s="53"/>
      <c r="J695" s="54"/>
      <c r="K695" s="28"/>
      <c r="L695" s="29"/>
      <c r="M695" s="30"/>
      <c r="N695" s="55"/>
      <c r="O695" s="56" t="n">
        <v>810</v>
      </c>
      <c r="P695" s="57" t="n">
        <v>86949492</v>
      </c>
      <c r="Q695" s="57"/>
      <c r="R695" s="57" t="n">
        <f aca="false">P695+Q695</f>
        <v>86949492</v>
      </c>
    </row>
    <row r="696" customFormat="false" ht="110.25" hidden="false" customHeight="true" outlineLevel="0" collapsed="false">
      <c r="A696" s="23"/>
      <c r="B696" s="41"/>
      <c r="C696" s="42"/>
      <c r="D696" s="43" t="n">
        <v>960000</v>
      </c>
      <c r="E696" s="43"/>
      <c r="F696" s="43"/>
      <c r="G696" s="43"/>
      <c r="H696" s="44" t="s">
        <v>47</v>
      </c>
      <c r="I696" s="45"/>
      <c r="J696" s="46"/>
      <c r="K696" s="28" t="n">
        <v>96</v>
      </c>
      <c r="L696" s="29" t="n">
        <v>0</v>
      </c>
      <c r="M696" s="30" t="n">
        <v>0</v>
      </c>
      <c r="N696" s="47" t="s">
        <v>48</v>
      </c>
      <c r="O696" s="48"/>
      <c r="P696" s="49" t="n">
        <v>29328100</v>
      </c>
      <c r="Q696" s="49"/>
      <c r="R696" s="49" t="n">
        <f aca="false">P696+Q696</f>
        <v>29328100</v>
      </c>
    </row>
    <row r="697" customFormat="false" ht="141.75" hidden="false" customHeight="true" outlineLevel="0" collapsed="false">
      <c r="A697" s="23"/>
      <c r="B697" s="41"/>
      <c r="C697" s="50"/>
      <c r="D697" s="43"/>
      <c r="E697" s="43" t="n">
        <v>960200</v>
      </c>
      <c r="F697" s="43"/>
      <c r="G697" s="43"/>
      <c r="H697" s="44" t="s">
        <v>55</v>
      </c>
      <c r="I697" s="45"/>
      <c r="J697" s="46"/>
      <c r="K697" s="28" t="n">
        <v>96</v>
      </c>
      <c r="L697" s="29" t="n">
        <v>2</v>
      </c>
      <c r="M697" s="30" t="n">
        <v>0</v>
      </c>
      <c r="N697" s="47" t="s">
        <v>56</v>
      </c>
      <c r="O697" s="48"/>
      <c r="P697" s="49" t="n">
        <v>29328100</v>
      </c>
      <c r="Q697" s="49"/>
      <c r="R697" s="49" t="n">
        <f aca="false">P697+Q697</f>
        <v>29328100</v>
      </c>
    </row>
    <row r="698" customFormat="false" ht="173.25" hidden="false" customHeight="true" outlineLevel="0" collapsed="false">
      <c r="A698" s="23"/>
      <c r="B698" s="41"/>
      <c r="C698" s="50"/>
      <c r="D698" s="58"/>
      <c r="E698" s="43"/>
      <c r="F698" s="59" t="n">
        <v>960201</v>
      </c>
      <c r="G698" s="59"/>
      <c r="H698" s="44" t="s">
        <v>57</v>
      </c>
      <c r="I698" s="45"/>
      <c r="J698" s="46"/>
      <c r="K698" s="28" t="n">
        <v>96</v>
      </c>
      <c r="L698" s="29" t="n">
        <v>2</v>
      </c>
      <c r="M698" s="30" t="n">
        <v>1</v>
      </c>
      <c r="N698" s="47" t="s">
        <v>58</v>
      </c>
      <c r="O698" s="48"/>
      <c r="P698" s="49" t="n">
        <v>29328100</v>
      </c>
      <c r="Q698" s="49"/>
      <c r="R698" s="49" t="n">
        <f aca="false">P698+Q698</f>
        <v>29328100</v>
      </c>
    </row>
    <row r="699" customFormat="false" ht="78.75" hidden="false" customHeight="true" outlineLevel="0" collapsed="false">
      <c r="A699" s="23"/>
      <c r="B699" s="51" t="n">
        <v>810</v>
      </c>
      <c r="C699" s="51"/>
      <c r="D699" s="51"/>
      <c r="E699" s="51"/>
      <c r="F699" s="51"/>
      <c r="G699" s="51"/>
      <c r="H699" s="52" t="s">
        <v>376</v>
      </c>
      <c r="I699" s="53"/>
      <c r="J699" s="54"/>
      <c r="K699" s="28"/>
      <c r="L699" s="29"/>
      <c r="M699" s="30"/>
      <c r="N699" s="55"/>
      <c r="O699" s="56" t="n">
        <v>810</v>
      </c>
      <c r="P699" s="57" t="n">
        <v>29328100</v>
      </c>
      <c r="Q699" s="57"/>
      <c r="R699" s="57" t="n">
        <f aca="false">P699+Q699</f>
        <v>29328100</v>
      </c>
    </row>
    <row r="700" customFormat="false" ht="31.5" hidden="false" customHeight="true" outlineLevel="0" collapsed="false">
      <c r="A700" s="23"/>
      <c r="B700" s="41"/>
      <c r="C700" s="42"/>
      <c r="D700" s="43" t="n">
        <v>5220000</v>
      </c>
      <c r="E700" s="43"/>
      <c r="F700" s="43"/>
      <c r="G700" s="43"/>
      <c r="H700" s="44" t="s">
        <v>39</v>
      </c>
      <c r="I700" s="45"/>
      <c r="J700" s="46"/>
      <c r="K700" s="28" t="n">
        <v>522</v>
      </c>
      <c r="L700" s="29" t="n">
        <v>0</v>
      </c>
      <c r="M700" s="30" t="n">
        <v>0</v>
      </c>
      <c r="N700" s="47" t="s">
        <v>40</v>
      </c>
      <c r="O700" s="48"/>
      <c r="P700" s="49" t="n">
        <v>144524400</v>
      </c>
      <c r="Q700" s="49"/>
      <c r="R700" s="49" t="n">
        <f aca="false">P700+Q700</f>
        <v>144524400</v>
      </c>
    </row>
    <row r="701" customFormat="false" ht="47.25" hidden="false" customHeight="true" outlineLevel="0" collapsed="false">
      <c r="A701" s="23"/>
      <c r="B701" s="41"/>
      <c r="C701" s="50"/>
      <c r="D701" s="43"/>
      <c r="E701" s="43" t="n">
        <v>5221600</v>
      </c>
      <c r="F701" s="43"/>
      <c r="G701" s="43"/>
      <c r="H701" s="44" t="s">
        <v>235</v>
      </c>
      <c r="I701" s="45"/>
      <c r="J701" s="46"/>
      <c r="K701" s="28" t="n">
        <v>522</v>
      </c>
      <c r="L701" s="29" t="n">
        <v>16</v>
      </c>
      <c r="M701" s="30" t="n">
        <v>0</v>
      </c>
      <c r="N701" s="47" t="s">
        <v>236</v>
      </c>
      <c r="O701" s="48"/>
      <c r="P701" s="49" t="n">
        <v>118000000</v>
      </c>
      <c r="Q701" s="49"/>
      <c r="R701" s="49" t="n">
        <f aca="false">P701+Q701</f>
        <v>118000000</v>
      </c>
    </row>
    <row r="702" customFormat="false" ht="78.75" hidden="false" customHeight="true" outlineLevel="0" collapsed="false">
      <c r="A702" s="23"/>
      <c r="B702" s="51" t="n">
        <v>810</v>
      </c>
      <c r="C702" s="51"/>
      <c r="D702" s="51"/>
      <c r="E702" s="51"/>
      <c r="F702" s="51"/>
      <c r="G702" s="51"/>
      <c r="H702" s="52" t="s">
        <v>376</v>
      </c>
      <c r="I702" s="53"/>
      <c r="J702" s="54"/>
      <c r="K702" s="28"/>
      <c r="L702" s="29"/>
      <c r="M702" s="30"/>
      <c r="N702" s="55"/>
      <c r="O702" s="56" t="n">
        <v>810</v>
      </c>
      <c r="P702" s="57" t="n">
        <v>118000000</v>
      </c>
      <c r="Q702" s="57"/>
      <c r="R702" s="57" t="n">
        <f aca="false">P702+Q702</f>
        <v>118000000</v>
      </c>
    </row>
    <row r="703" customFormat="false" ht="110.25" hidden="false" customHeight="true" outlineLevel="0" collapsed="false">
      <c r="A703" s="23"/>
      <c r="B703" s="41"/>
      <c r="C703" s="50"/>
      <c r="D703" s="43"/>
      <c r="E703" s="43" t="n">
        <v>5225100</v>
      </c>
      <c r="F703" s="43"/>
      <c r="G703" s="43"/>
      <c r="H703" s="44" t="s">
        <v>377</v>
      </c>
      <c r="I703" s="45"/>
      <c r="J703" s="46"/>
      <c r="K703" s="28" t="n">
        <v>522</v>
      </c>
      <c r="L703" s="29" t="n">
        <v>51</v>
      </c>
      <c r="M703" s="30" t="n">
        <v>0</v>
      </c>
      <c r="N703" s="47" t="s">
        <v>378</v>
      </c>
      <c r="O703" s="48"/>
      <c r="P703" s="49" t="n">
        <v>23480400</v>
      </c>
      <c r="Q703" s="49"/>
      <c r="R703" s="49" t="n">
        <f aca="false">P703+Q703</f>
        <v>23480400</v>
      </c>
    </row>
    <row r="704" customFormat="false" ht="78.75" hidden="false" customHeight="true" outlineLevel="0" collapsed="false">
      <c r="A704" s="23"/>
      <c r="B704" s="41"/>
      <c r="C704" s="50"/>
      <c r="D704" s="58"/>
      <c r="E704" s="43"/>
      <c r="F704" s="59" t="n">
        <v>5225101</v>
      </c>
      <c r="G704" s="59"/>
      <c r="H704" s="44" t="s">
        <v>379</v>
      </c>
      <c r="I704" s="45"/>
      <c r="J704" s="46"/>
      <c r="K704" s="28" t="n">
        <v>522</v>
      </c>
      <c r="L704" s="29" t="n">
        <v>51</v>
      </c>
      <c r="M704" s="30" t="n">
        <v>1</v>
      </c>
      <c r="N704" s="47" t="s">
        <v>380</v>
      </c>
      <c r="O704" s="48"/>
      <c r="P704" s="49" t="n">
        <v>350000</v>
      </c>
      <c r="Q704" s="49"/>
      <c r="R704" s="49" t="n">
        <f aca="false">P704+Q704</f>
        <v>350000</v>
      </c>
    </row>
    <row r="705" customFormat="false" ht="78.75" hidden="false" customHeight="true" outlineLevel="0" collapsed="false">
      <c r="A705" s="23"/>
      <c r="B705" s="51" t="n">
        <v>810</v>
      </c>
      <c r="C705" s="51"/>
      <c r="D705" s="51"/>
      <c r="E705" s="51"/>
      <c r="F705" s="51"/>
      <c r="G705" s="51"/>
      <c r="H705" s="52" t="s">
        <v>376</v>
      </c>
      <c r="I705" s="53"/>
      <c r="J705" s="54"/>
      <c r="K705" s="28"/>
      <c r="L705" s="29"/>
      <c r="M705" s="30"/>
      <c r="N705" s="55"/>
      <c r="O705" s="56" t="n">
        <v>810</v>
      </c>
      <c r="P705" s="57" t="n">
        <v>350000</v>
      </c>
      <c r="Q705" s="57"/>
      <c r="R705" s="57" t="n">
        <f aca="false">P705+Q705</f>
        <v>350000</v>
      </c>
    </row>
    <row r="706" customFormat="false" ht="126" hidden="false" customHeight="true" outlineLevel="0" collapsed="false">
      <c r="A706" s="23"/>
      <c r="B706" s="41"/>
      <c r="C706" s="50"/>
      <c r="D706" s="58"/>
      <c r="E706" s="43"/>
      <c r="F706" s="59" t="n">
        <v>5225102</v>
      </c>
      <c r="G706" s="59"/>
      <c r="H706" s="44" t="s">
        <v>381</v>
      </c>
      <c r="I706" s="45"/>
      <c r="J706" s="46"/>
      <c r="K706" s="28" t="n">
        <v>522</v>
      </c>
      <c r="L706" s="29" t="n">
        <v>51</v>
      </c>
      <c r="M706" s="30" t="n">
        <v>2</v>
      </c>
      <c r="N706" s="47" t="s">
        <v>382</v>
      </c>
      <c r="O706" s="48"/>
      <c r="P706" s="49" t="n">
        <v>23130400</v>
      </c>
      <c r="Q706" s="49"/>
      <c r="R706" s="49" t="n">
        <f aca="false">P706+Q706</f>
        <v>23130400</v>
      </c>
    </row>
    <row r="707" customFormat="false" ht="78.75" hidden="false" customHeight="true" outlineLevel="0" collapsed="false">
      <c r="A707" s="23"/>
      <c r="B707" s="51" t="n">
        <v>810</v>
      </c>
      <c r="C707" s="51"/>
      <c r="D707" s="51"/>
      <c r="E707" s="51"/>
      <c r="F707" s="51"/>
      <c r="G707" s="51"/>
      <c r="H707" s="52" t="s">
        <v>376</v>
      </c>
      <c r="I707" s="53"/>
      <c r="J707" s="54"/>
      <c r="K707" s="28"/>
      <c r="L707" s="29"/>
      <c r="M707" s="30"/>
      <c r="N707" s="55"/>
      <c r="O707" s="56" t="n">
        <v>810</v>
      </c>
      <c r="P707" s="57" t="n">
        <v>23130400</v>
      </c>
      <c r="Q707" s="57"/>
      <c r="R707" s="57" t="n">
        <f aca="false">P707+Q707</f>
        <v>23130400</v>
      </c>
    </row>
    <row r="708" customFormat="false" ht="31.5" hidden="false" customHeight="true" outlineLevel="0" collapsed="false">
      <c r="A708" s="23"/>
      <c r="B708" s="41"/>
      <c r="C708" s="50"/>
      <c r="D708" s="43"/>
      <c r="E708" s="43" t="n">
        <v>5227200</v>
      </c>
      <c r="F708" s="43"/>
      <c r="G708" s="43"/>
      <c r="H708" s="44" t="s">
        <v>168</v>
      </c>
      <c r="I708" s="45"/>
      <c r="J708" s="46"/>
      <c r="K708" s="28" t="n">
        <v>522</v>
      </c>
      <c r="L708" s="29" t="n">
        <v>72</v>
      </c>
      <c r="M708" s="30" t="n">
        <v>0</v>
      </c>
      <c r="N708" s="47" t="s">
        <v>169</v>
      </c>
      <c r="O708" s="48"/>
      <c r="P708" s="49" t="n">
        <v>944000</v>
      </c>
      <c r="Q708" s="49"/>
      <c r="R708" s="49" t="n">
        <f aca="false">P708+Q708</f>
        <v>944000</v>
      </c>
    </row>
    <row r="709" customFormat="false" ht="78.75" hidden="false" customHeight="true" outlineLevel="0" collapsed="false">
      <c r="A709" s="23"/>
      <c r="B709" s="51" t="n">
        <v>810</v>
      </c>
      <c r="C709" s="51"/>
      <c r="D709" s="51"/>
      <c r="E709" s="51"/>
      <c r="F709" s="51"/>
      <c r="G709" s="51"/>
      <c r="H709" s="52" t="s">
        <v>376</v>
      </c>
      <c r="I709" s="53"/>
      <c r="J709" s="54"/>
      <c r="K709" s="28"/>
      <c r="L709" s="29"/>
      <c r="M709" s="30"/>
      <c r="N709" s="55"/>
      <c r="O709" s="56" t="n">
        <v>810</v>
      </c>
      <c r="P709" s="57" t="n">
        <v>944000</v>
      </c>
      <c r="Q709" s="57"/>
      <c r="R709" s="57" t="n">
        <f aca="false">P709+Q709</f>
        <v>944000</v>
      </c>
    </row>
    <row r="710" customFormat="false" ht="63" hidden="false" customHeight="true" outlineLevel="0" collapsed="false">
      <c r="A710" s="23"/>
      <c r="B710" s="41"/>
      <c r="C710" s="50"/>
      <c r="D710" s="43"/>
      <c r="E710" s="43" t="n">
        <v>5227900</v>
      </c>
      <c r="F710" s="43"/>
      <c r="G710" s="43"/>
      <c r="H710" s="44" t="s">
        <v>371</v>
      </c>
      <c r="I710" s="45"/>
      <c r="J710" s="46"/>
      <c r="K710" s="28" t="n">
        <v>522</v>
      </c>
      <c r="L710" s="29" t="n">
        <v>79</v>
      </c>
      <c r="M710" s="30" t="n">
        <v>0</v>
      </c>
      <c r="N710" s="47" t="s">
        <v>372</v>
      </c>
      <c r="O710" s="48"/>
      <c r="P710" s="49" t="n">
        <v>1800000</v>
      </c>
      <c r="Q710" s="49"/>
      <c r="R710" s="49" t="n">
        <f aca="false">P710+Q710</f>
        <v>1800000</v>
      </c>
    </row>
    <row r="711" customFormat="false" ht="78.75" hidden="false" customHeight="true" outlineLevel="0" collapsed="false">
      <c r="A711" s="23"/>
      <c r="B711" s="51" t="n">
        <v>810</v>
      </c>
      <c r="C711" s="51"/>
      <c r="D711" s="51"/>
      <c r="E711" s="51"/>
      <c r="F711" s="51"/>
      <c r="G711" s="51"/>
      <c r="H711" s="52" t="s">
        <v>376</v>
      </c>
      <c r="I711" s="53"/>
      <c r="J711" s="54"/>
      <c r="K711" s="28"/>
      <c r="L711" s="29"/>
      <c r="M711" s="30"/>
      <c r="N711" s="55"/>
      <c r="O711" s="56" t="n">
        <v>810</v>
      </c>
      <c r="P711" s="57" t="n">
        <v>1800000</v>
      </c>
      <c r="Q711" s="57"/>
      <c r="R711" s="57" t="n">
        <f aca="false">P711+Q711</f>
        <v>1800000</v>
      </c>
    </row>
    <row r="712" customFormat="false" ht="78.75" hidden="false" customHeight="true" outlineLevel="0" collapsed="false">
      <c r="A712" s="23"/>
      <c r="B712" s="41"/>
      <c r="C712" s="50"/>
      <c r="D712" s="43"/>
      <c r="E712" s="43" t="n">
        <v>5228400</v>
      </c>
      <c r="F712" s="43"/>
      <c r="G712" s="43"/>
      <c r="H712" s="44" t="s">
        <v>383</v>
      </c>
      <c r="I712" s="45"/>
      <c r="J712" s="46"/>
      <c r="K712" s="28" t="n">
        <v>522</v>
      </c>
      <c r="L712" s="29" t="n">
        <v>84</v>
      </c>
      <c r="M712" s="30" t="n">
        <v>0</v>
      </c>
      <c r="N712" s="47" t="s">
        <v>384</v>
      </c>
      <c r="O712" s="48"/>
      <c r="P712" s="49" t="n">
        <v>300000</v>
      </c>
      <c r="Q712" s="49"/>
      <c r="R712" s="49" t="n">
        <f aca="false">P712+Q712</f>
        <v>300000</v>
      </c>
    </row>
    <row r="713" customFormat="false" ht="94.5" hidden="false" customHeight="true" outlineLevel="0" collapsed="false">
      <c r="A713" s="23"/>
      <c r="B713" s="41"/>
      <c r="C713" s="50"/>
      <c r="D713" s="58"/>
      <c r="E713" s="43"/>
      <c r="F713" s="59" t="n">
        <v>5228403</v>
      </c>
      <c r="G713" s="59"/>
      <c r="H713" s="44" t="s">
        <v>385</v>
      </c>
      <c r="I713" s="45"/>
      <c r="J713" s="46"/>
      <c r="K713" s="28" t="n">
        <v>522</v>
      </c>
      <c r="L713" s="29" t="n">
        <v>84</v>
      </c>
      <c r="M713" s="30" t="n">
        <v>3</v>
      </c>
      <c r="N713" s="47" t="s">
        <v>386</v>
      </c>
      <c r="O713" s="48"/>
      <c r="P713" s="49" t="n">
        <v>300000</v>
      </c>
      <c r="Q713" s="49"/>
      <c r="R713" s="49" t="n">
        <f aca="false">P713+Q713</f>
        <v>300000</v>
      </c>
    </row>
    <row r="714" customFormat="false" ht="78.75" hidden="false" customHeight="true" outlineLevel="0" collapsed="false">
      <c r="A714" s="23"/>
      <c r="B714" s="51" t="n">
        <v>810</v>
      </c>
      <c r="C714" s="51"/>
      <c r="D714" s="51"/>
      <c r="E714" s="51"/>
      <c r="F714" s="51"/>
      <c r="G714" s="51"/>
      <c r="H714" s="52" t="s">
        <v>376</v>
      </c>
      <c r="I714" s="53"/>
      <c r="J714" s="54"/>
      <c r="K714" s="28"/>
      <c r="L714" s="29"/>
      <c r="M714" s="30"/>
      <c r="N714" s="55"/>
      <c r="O714" s="56" t="n">
        <v>810</v>
      </c>
      <c r="P714" s="57" t="n">
        <v>300000</v>
      </c>
      <c r="Q714" s="57"/>
      <c r="R714" s="57" t="n">
        <f aca="false">P714+Q714</f>
        <v>300000</v>
      </c>
    </row>
    <row r="715" customFormat="false" ht="31.5" hidden="false" customHeight="true" outlineLevel="0" collapsed="false">
      <c r="A715" s="23"/>
      <c r="B715" s="24"/>
      <c r="C715" s="34" t="n">
        <v>1003</v>
      </c>
      <c r="D715" s="34"/>
      <c r="E715" s="34"/>
      <c r="F715" s="34"/>
      <c r="G715" s="34"/>
      <c r="H715" s="35" t="s">
        <v>174</v>
      </c>
      <c r="I715" s="36"/>
      <c r="J715" s="37" t="n">
        <v>1003</v>
      </c>
      <c r="K715" s="28"/>
      <c r="L715" s="29"/>
      <c r="M715" s="30"/>
      <c r="N715" s="38"/>
      <c r="O715" s="39"/>
      <c r="P715" s="40" t="n">
        <v>30000</v>
      </c>
      <c r="Q715" s="40"/>
      <c r="R715" s="40" t="n">
        <f aca="false">P715+Q715</f>
        <v>30000</v>
      </c>
    </row>
    <row r="716" customFormat="false" ht="16.5" hidden="false" customHeight="true" outlineLevel="0" collapsed="false">
      <c r="A716" s="23"/>
      <c r="B716" s="41"/>
      <c r="C716" s="42"/>
      <c r="D716" s="43" t="n">
        <v>5050000</v>
      </c>
      <c r="E716" s="43"/>
      <c r="F716" s="43"/>
      <c r="G716" s="43"/>
      <c r="H716" s="44" t="s">
        <v>88</v>
      </c>
      <c r="I716" s="45"/>
      <c r="J716" s="46"/>
      <c r="K716" s="28" t="n">
        <v>505</v>
      </c>
      <c r="L716" s="29" t="n">
        <v>0</v>
      </c>
      <c r="M716" s="30" t="n">
        <v>0</v>
      </c>
      <c r="N716" s="47" t="s">
        <v>89</v>
      </c>
      <c r="O716" s="48"/>
      <c r="P716" s="49" t="n">
        <v>30000</v>
      </c>
      <c r="Q716" s="49"/>
      <c r="R716" s="49" t="n">
        <f aca="false">P716+Q716</f>
        <v>30000</v>
      </c>
    </row>
    <row r="717" customFormat="false" ht="31.5" hidden="false" customHeight="true" outlineLevel="0" collapsed="false">
      <c r="A717" s="23"/>
      <c r="B717" s="41"/>
      <c r="C717" s="50"/>
      <c r="D717" s="43"/>
      <c r="E717" s="43" t="n">
        <v>5058600</v>
      </c>
      <c r="F717" s="43"/>
      <c r="G717" s="43"/>
      <c r="H717" s="44" t="s">
        <v>175</v>
      </c>
      <c r="I717" s="45"/>
      <c r="J717" s="46"/>
      <c r="K717" s="28" t="n">
        <v>505</v>
      </c>
      <c r="L717" s="29" t="n">
        <v>86</v>
      </c>
      <c r="M717" s="30" t="n">
        <v>0</v>
      </c>
      <c r="N717" s="47" t="s">
        <v>176</v>
      </c>
      <c r="O717" s="48"/>
      <c r="P717" s="49" t="n">
        <v>30000</v>
      </c>
      <c r="Q717" s="49"/>
      <c r="R717" s="49" t="n">
        <f aca="false">P717+Q717</f>
        <v>30000</v>
      </c>
    </row>
    <row r="718" customFormat="false" ht="47.25" hidden="false" customHeight="true" outlineLevel="0" collapsed="false">
      <c r="A718" s="23"/>
      <c r="B718" s="51" t="n">
        <v>314</v>
      </c>
      <c r="C718" s="51"/>
      <c r="D718" s="51"/>
      <c r="E718" s="51"/>
      <c r="F718" s="51"/>
      <c r="G718" s="51"/>
      <c r="H718" s="52" t="s">
        <v>177</v>
      </c>
      <c r="I718" s="53"/>
      <c r="J718" s="54"/>
      <c r="K718" s="28"/>
      <c r="L718" s="29"/>
      <c r="M718" s="30"/>
      <c r="N718" s="55"/>
      <c r="O718" s="56" t="n">
        <v>314</v>
      </c>
      <c r="P718" s="57" t="n">
        <v>30000</v>
      </c>
      <c r="Q718" s="57"/>
      <c r="R718" s="57" t="n">
        <f aca="false">P718+Q718</f>
        <v>30000</v>
      </c>
    </row>
    <row r="719" customFormat="false" ht="63" hidden="false" customHeight="true" outlineLevel="0" collapsed="false">
      <c r="A719" s="23"/>
      <c r="B719" s="24" t="n">
        <v>905</v>
      </c>
      <c r="C719" s="24"/>
      <c r="D719" s="24"/>
      <c r="E719" s="24"/>
      <c r="F719" s="24"/>
      <c r="G719" s="24"/>
      <c r="H719" s="25" t="s">
        <v>387</v>
      </c>
      <c r="I719" s="26" t="n">
        <v>905</v>
      </c>
      <c r="J719" s="27"/>
      <c r="K719" s="28"/>
      <c r="L719" s="29"/>
      <c r="M719" s="30"/>
      <c r="N719" s="31"/>
      <c r="O719" s="32"/>
      <c r="P719" s="33" t="n">
        <v>2313664014</v>
      </c>
      <c r="Q719" s="33"/>
      <c r="R719" s="33" t="n">
        <f aca="false">P719+Q719</f>
        <v>2313664014</v>
      </c>
    </row>
    <row r="720" customFormat="false" ht="67.5" hidden="false" customHeight="true" outlineLevel="0" collapsed="false">
      <c r="A720" s="23"/>
      <c r="B720" s="24"/>
      <c r="C720" s="34" t="n">
        <v>309</v>
      </c>
      <c r="D720" s="34"/>
      <c r="E720" s="34"/>
      <c r="F720" s="34"/>
      <c r="G720" s="34"/>
      <c r="H720" s="35" t="s">
        <v>388</v>
      </c>
      <c r="I720" s="36"/>
      <c r="J720" s="37" t="n">
        <v>309</v>
      </c>
      <c r="K720" s="28"/>
      <c r="L720" s="29"/>
      <c r="M720" s="30"/>
      <c r="N720" s="38"/>
      <c r="O720" s="39"/>
      <c r="P720" s="40" t="n">
        <v>288000</v>
      </c>
      <c r="Q720" s="40"/>
      <c r="R720" s="40" t="n">
        <f aca="false">P720+Q720</f>
        <v>288000</v>
      </c>
    </row>
    <row r="721" customFormat="false" ht="66" hidden="false" customHeight="true" outlineLevel="0" collapsed="false">
      <c r="A721" s="23"/>
      <c r="B721" s="41"/>
      <c r="C721" s="42"/>
      <c r="D721" s="43" t="n">
        <v>2180000</v>
      </c>
      <c r="E721" s="43"/>
      <c r="F721" s="43"/>
      <c r="G721" s="43"/>
      <c r="H721" s="44" t="s">
        <v>389</v>
      </c>
      <c r="I721" s="45"/>
      <c r="J721" s="46"/>
      <c r="K721" s="28" t="n">
        <v>218</v>
      </c>
      <c r="L721" s="29" t="n">
        <v>0</v>
      </c>
      <c r="M721" s="30" t="n">
        <v>0</v>
      </c>
      <c r="N721" s="47" t="s">
        <v>390</v>
      </c>
      <c r="O721" s="48"/>
      <c r="P721" s="49" t="n">
        <v>288000</v>
      </c>
      <c r="Q721" s="49"/>
      <c r="R721" s="49" t="n">
        <f aca="false">P721+Q721</f>
        <v>288000</v>
      </c>
    </row>
    <row r="722" customFormat="false" ht="78.75" hidden="false" customHeight="true" outlineLevel="0" collapsed="false">
      <c r="A722" s="23"/>
      <c r="B722" s="41"/>
      <c r="C722" s="50"/>
      <c r="D722" s="43"/>
      <c r="E722" s="43" t="n">
        <v>2180100</v>
      </c>
      <c r="F722" s="43"/>
      <c r="G722" s="43"/>
      <c r="H722" s="44" t="s">
        <v>391</v>
      </c>
      <c r="I722" s="45"/>
      <c r="J722" s="46"/>
      <c r="K722" s="28" t="n">
        <v>218</v>
      </c>
      <c r="L722" s="29" t="n">
        <v>1</v>
      </c>
      <c r="M722" s="30" t="n">
        <v>0</v>
      </c>
      <c r="N722" s="47" t="s">
        <v>392</v>
      </c>
      <c r="O722" s="48"/>
      <c r="P722" s="49" t="n">
        <v>288000</v>
      </c>
      <c r="Q722" s="49"/>
      <c r="R722" s="49" t="n">
        <f aca="false">P722+Q722</f>
        <v>288000</v>
      </c>
    </row>
    <row r="723" customFormat="false" ht="63" hidden="false" customHeight="true" outlineLevel="0" collapsed="false">
      <c r="A723" s="23"/>
      <c r="B723" s="51" t="n">
        <v>230</v>
      </c>
      <c r="C723" s="51"/>
      <c r="D723" s="51"/>
      <c r="E723" s="51"/>
      <c r="F723" s="51"/>
      <c r="G723" s="51"/>
      <c r="H723" s="52" t="s">
        <v>393</v>
      </c>
      <c r="I723" s="53"/>
      <c r="J723" s="54"/>
      <c r="K723" s="28"/>
      <c r="L723" s="29"/>
      <c r="M723" s="30"/>
      <c r="N723" s="55"/>
      <c r="O723" s="56" t="n">
        <v>230</v>
      </c>
      <c r="P723" s="57" t="n">
        <v>288000</v>
      </c>
      <c r="Q723" s="57"/>
      <c r="R723" s="57" t="n">
        <f aca="false">P723+Q723</f>
        <v>288000</v>
      </c>
    </row>
    <row r="724" customFormat="false" ht="31.5" hidden="false" customHeight="true" outlineLevel="0" collapsed="false">
      <c r="A724" s="23"/>
      <c r="B724" s="24"/>
      <c r="C724" s="34" t="n">
        <v>405</v>
      </c>
      <c r="D724" s="34"/>
      <c r="E724" s="34"/>
      <c r="F724" s="34"/>
      <c r="G724" s="34"/>
      <c r="H724" s="35" t="s">
        <v>394</v>
      </c>
      <c r="I724" s="36"/>
      <c r="J724" s="37" t="n">
        <v>405</v>
      </c>
      <c r="K724" s="28"/>
      <c r="L724" s="29"/>
      <c r="M724" s="30"/>
      <c r="N724" s="38"/>
      <c r="O724" s="39"/>
      <c r="P724" s="40" t="n">
        <v>1457268622</v>
      </c>
      <c r="Q724" s="40"/>
      <c r="R724" s="40" t="n">
        <f aca="false">P724+Q724</f>
        <v>1457268622</v>
      </c>
    </row>
    <row r="725" customFormat="false" ht="94.5" hidden="false" customHeight="true" outlineLevel="0" collapsed="false">
      <c r="A725" s="23"/>
      <c r="B725" s="41"/>
      <c r="C725" s="42"/>
      <c r="D725" s="43" t="n">
        <v>20000</v>
      </c>
      <c r="E725" s="43"/>
      <c r="F725" s="43"/>
      <c r="G725" s="43"/>
      <c r="H725" s="44" t="s">
        <v>124</v>
      </c>
      <c r="I725" s="45"/>
      <c r="J725" s="46"/>
      <c r="K725" s="28" t="n">
        <v>2</v>
      </c>
      <c r="L725" s="29" t="n">
        <v>0</v>
      </c>
      <c r="M725" s="30" t="n">
        <v>0</v>
      </c>
      <c r="N725" s="47" t="s">
        <v>125</v>
      </c>
      <c r="O725" s="48"/>
      <c r="P725" s="49" t="n">
        <v>52211800</v>
      </c>
      <c r="Q725" s="49"/>
      <c r="R725" s="49" t="n">
        <f aca="false">P725+Q725</f>
        <v>52211800</v>
      </c>
    </row>
    <row r="726" customFormat="false" ht="16.5" hidden="false" customHeight="true" outlineLevel="0" collapsed="false">
      <c r="A726" s="23"/>
      <c r="B726" s="41"/>
      <c r="C726" s="50"/>
      <c r="D726" s="43"/>
      <c r="E726" s="43" t="n">
        <v>20400</v>
      </c>
      <c r="F726" s="43"/>
      <c r="G726" s="43"/>
      <c r="H726" s="44" t="s">
        <v>126</v>
      </c>
      <c r="I726" s="45"/>
      <c r="J726" s="46"/>
      <c r="K726" s="28" t="n">
        <v>2</v>
      </c>
      <c r="L726" s="29" t="n">
        <v>4</v>
      </c>
      <c r="M726" s="30" t="n">
        <v>0</v>
      </c>
      <c r="N726" s="47" t="s">
        <v>127</v>
      </c>
      <c r="O726" s="48"/>
      <c r="P726" s="49" t="n">
        <v>52211800</v>
      </c>
      <c r="Q726" s="49"/>
      <c r="R726" s="49" t="n">
        <f aca="false">P726+Q726</f>
        <v>52211800</v>
      </c>
    </row>
    <row r="727" customFormat="false" ht="31.5" hidden="false" customHeight="true" outlineLevel="0" collapsed="false">
      <c r="A727" s="23"/>
      <c r="B727" s="51" t="n">
        <v>121</v>
      </c>
      <c r="C727" s="51"/>
      <c r="D727" s="51"/>
      <c r="E727" s="51"/>
      <c r="F727" s="51"/>
      <c r="G727" s="51"/>
      <c r="H727" s="52" t="s">
        <v>24</v>
      </c>
      <c r="I727" s="53"/>
      <c r="J727" s="54"/>
      <c r="K727" s="28"/>
      <c r="L727" s="29"/>
      <c r="M727" s="30"/>
      <c r="N727" s="55"/>
      <c r="O727" s="56" t="n">
        <v>121</v>
      </c>
      <c r="P727" s="57" t="n">
        <v>45163000</v>
      </c>
      <c r="Q727" s="57"/>
      <c r="R727" s="57" t="n">
        <f aca="false">P727+Q727</f>
        <v>45163000</v>
      </c>
    </row>
    <row r="728" customFormat="false" ht="33" hidden="false" customHeight="true" outlineLevel="0" collapsed="false">
      <c r="A728" s="23"/>
      <c r="B728" s="51" t="n">
        <v>122</v>
      </c>
      <c r="C728" s="51"/>
      <c r="D728" s="51"/>
      <c r="E728" s="51"/>
      <c r="F728" s="51"/>
      <c r="G728" s="51"/>
      <c r="H728" s="52" t="s">
        <v>25</v>
      </c>
      <c r="I728" s="53"/>
      <c r="J728" s="54"/>
      <c r="K728" s="28"/>
      <c r="L728" s="29"/>
      <c r="M728" s="30"/>
      <c r="N728" s="55"/>
      <c r="O728" s="56" t="n">
        <v>122</v>
      </c>
      <c r="P728" s="57" t="n">
        <v>204000</v>
      </c>
      <c r="Q728" s="57"/>
      <c r="R728" s="57" t="n">
        <f aca="false">P728+Q728</f>
        <v>204000</v>
      </c>
    </row>
    <row r="729" customFormat="false" ht="47.25" hidden="false" customHeight="true" outlineLevel="0" collapsed="false">
      <c r="A729" s="23"/>
      <c r="B729" s="51" t="n">
        <v>242</v>
      </c>
      <c r="C729" s="51"/>
      <c r="D729" s="51"/>
      <c r="E729" s="51"/>
      <c r="F729" s="51"/>
      <c r="G729" s="51"/>
      <c r="H729" s="52" t="s">
        <v>73</v>
      </c>
      <c r="I729" s="53"/>
      <c r="J729" s="54"/>
      <c r="K729" s="28"/>
      <c r="L729" s="29"/>
      <c r="M729" s="30"/>
      <c r="N729" s="55"/>
      <c r="O729" s="56" t="n">
        <v>242</v>
      </c>
      <c r="P729" s="57" t="n">
        <v>1401000</v>
      </c>
      <c r="Q729" s="57"/>
      <c r="R729" s="57" t="n">
        <f aca="false">P729+Q729</f>
        <v>1401000</v>
      </c>
    </row>
    <row r="730" customFormat="false" ht="31.5" hidden="false" customHeight="true" outlineLevel="0" collapsed="false">
      <c r="A730" s="23"/>
      <c r="B730" s="51" t="n">
        <v>244</v>
      </c>
      <c r="C730" s="51"/>
      <c r="D730" s="51"/>
      <c r="E730" s="51"/>
      <c r="F730" s="51"/>
      <c r="G730" s="51"/>
      <c r="H730" s="52" t="s">
        <v>27</v>
      </c>
      <c r="I730" s="53"/>
      <c r="J730" s="54"/>
      <c r="K730" s="28"/>
      <c r="L730" s="29"/>
      <c r="M730" s="30"/>
      <c r="N730" s="55"/>
      <c r="O730" s="56" t="n">
        <v>244</v>
      </c>
      <c r="P730" s="57" t="n">
        <v>4504800</v>
      </c>
      <c r="Q730" s="57"/>
      <c r="R730" s="57" t="n">
        <f aca="false">P730+Q730</f>
        <v>4504800</v>
      </c>
    </row>
    <row r="731" customFormat="false" ht="32.25" hidden="false" customHeight="true" outlineLevel="0" collapsed="false">
      <c r="A731" s="23"/>
      <c r="B731" s="51" t="n">
        <v>851</v>
      </c>
      <c r="C731" s="51"/>
      <c r="D731" s="51"/>
      <c r="E731" s="51"/>
      <c r="F731" s="51"/>
      <c r="G731" s="51"/>
      <c r="H731" s="52" t="s">
        <v>28</v>
      </c>
      <c r="I731" s="53"/>
      <c r="J731" s="54"/>
      <c r="K731" s="28"/>
      <c r="L731" s="29"/>
      <c r="M731" s="30"/>
      <c r="N731" s="55"/>
      <c r="O731" s="56" t="n">
        <v>851</v>
      </c>
      <c r="P731" s="57" t="n">
        <v>902000</v>
      </c>
      <c r="Q731" s="57"/>
      <c r="R731" s="57" t="n">
        <f aca="false">P731+Q731</f>
        <v>902000</v>
      </c>
    </row>
    <row r="732" customFormat="false" ht="31.5" hidden="false" customHeight="true" outlineLevel="0" collapsed="false">
      <c r="A732" s="23"/>
      <c r="B732" s="51" t="n">
        <v>852</v>
      </c>
      <c r="C732" s="51"/>
      <c r="D732" s="51"/>
      <c r="E732" s="51"/>
      <c r="F732" s="51"/>
      <c r="G732" s="51"/>
      <c r="H732" s="52" t="s">
        <v>29</v>
      </c>
      <c r="I732" s="53"/>
      <c r="J732" s="54"/>
      <c r="K732" s="28"/>
      <c r="L732" s="29"/>
      <c r="M732" s="30"/>
      <c r="N732" s="55"/>
      <c r="O732" s="56" t="n">
        <v>852</v>
      </c>
      <c r="P732" s="57" t="n">
        <v>37000</v>
      </c>
      <c r="Q732" s="57"/>
      <c r="R732" s="57" t="n">
        <f aca="false">P732+Q732</f>
        <v>37000</v>
      </c>
    </row>
    <row r="733" customFormat="false" ht="63" hidden="false" customHeight="true" outlineLevel="0" collapsed="false">
      <c r="A733" s="23"/>
      <c r="B733" s="41"/>
      <c r="C733" s="42"/>
      <c r="D733" s="43" t="n">
        <v>920000</v>
      </c>
      <c r="E733" s="43"/>
      <c r="F733" s="43"/>
      <c r="G733" s="43"/>
      <c r="H733" s="44" t="s">
        <v>128</v>
      </c>
      <c r="I733" s="45"/>
      <c r="J733" s="46"/>
      <c r="K733" s="28" t="n">
        <v>92</v>
      </c>
      <c r="L733" s="29" t="n">
        <v>0</v>
      </c>
      <c r="M733" s="30" t="n">
        <v>0</v>
      </c>
      <c r="N733" s="47" t="s">
        <v>129</v>
      </c>
      <c r="O733" s="48"/>
      <c r="P733" s="49" t="n">
        <v>400000</v>
      </c>
      <c r="Q733" s="49"/>
      <c r="R733" s="49" t="n">
        <f aca="false">P733+Q733</f>
        <v>400000</v>
      </c>
    </row>
    <row r="734" customFormat="false" ht="64.5" hidden="false" customHeight="true" outlineLevel="0" collapsed="false">
      <c r="A734" s="23"/>
      <c r="B734" s="41"/>
      <c r="C734" s="50"/>
      <c r="D734" s="43"/>
      <c r="E734" s="43" t="n">
        <v>923400</v>
      </c>
      <c r="F734" s="43"/>
      <c r="G734" s="43"/>
      <c r="H734" s="44" t="s">
        <v>130</v>
      </c>
      <c r="I734" s="45"/>
      <c r="J734" s="46"/>
      <c r="K734" s="28" t="n">
        <v>92</v>
      </c>
      <c r="L734" s="29" t="n">
        <v>34</v>
      </c>
      <c r="M734" s="30" t="n">
        <v>0</v>
      </c>
      <c r="N734" s="47" t="s">
        <v>131</v>
      </c>
      <c r="O734" s="48"/>
      <c r="P734" s="49" t="n">
        <v>400000</v>
      </c>
      <c r="Q734" s="49"/>
      <c r="R734" s="49" t="n">
        <f aca="false">P734+Q734</f>
        <v>400000</v>
      </c>
    </row>
    <row r="735" customFormat="false" ht="63" hidden="false" customHeight="true" outlineLevel="0" collapsed="false">
      <c r="A735" s="23"/>
      <c r="B735" s="41"/>
      <c r="C735" s="50"/>
      <c r="D735" s="58"/>
      <c r="E735" s="43"/>
      <c r="F735" s="59" t="n">
        <v>923404</v>
      </c>
      <c r="G735" s="59"/>
      <c r="H735" s="44" t="s">
        <v>132</v>
      </c>
      <c r="I735" s="45"/>
      <c r="J735" s="46"/>
      <c r="K735" s="28" t="n">
        <v>92</v>
      </c>
      <c r="L735" s="29" t="n">
        <v>34</v>
      </c>
      <c r="M735" s="30" t="n">
        <v>4</v>
      </c>
      <c r="N735" s="47" t="s">
        <v>133</v>
      </c>
      <c r="O735" s="48"/>
      <c r="P735" s="49" t="n">
        <v>400000</v>
      </c>
      <c r="Q735" s="49"/>
      <c r="R735" s="49" t="n">
        <f aca="false">P735+Q735</f>
        <v>400000</v>
      </c>
    </row>
    <row r="736" customFormat="false" ht="78.75" hidden="false" customHeight="true" outlineLevel="0" collapsed="false">
      <c r="A736" s="23"/>
      <c r="B736" s="51" t="n">
        <v>810</v>
      </c>
      <c r="C736" s="51"/>
      <c r="D736" s="51"/>
      <c r="E736" s="51"/>
      <c r="F736" s="51"/>
      <c r="G736" s="51"/>
      <c r="H736" s="52" t="s">
        <v>376</v>
      </c>
      <c r="I736" s="53"/>
      <c r="J736" s="54"/>
      <c r="K736" s="28"/>
      <c r="L736" s="29"/>
      <c r="M736" s="30"/>
      <c r="N736" s="55"/>
      <c r="O736" s="56" t="n">
        <v>810</v>
      </c>
      <c r="P736" s="57" t="n">
        <v>400000</v>
      </c>
      <c r="Q736" s="57"/>
      <c r="R736" s="57" t="n">
        <f aca="false">P736+Q736</f>
        <v>400000</v>
      </c>
    </row>
    <row r="737" customFormat="false" ht="31.5" hidden="false" customHeight="true" outlineLevel="0" collapsed="false">
      <c r="A737" s="23"/>
      <c r="B737" s="41"/>
      <c r="C737" s="42"/>
      <c r="D737" s="43" t="n">
        <v>2600000</v>
      </c>
      <c r="E737" s="43"/>
      <c r="F737" s="43"/>
      <c r="G737" s="43"/>
      <c r="H737" s="44" t="s">
        <v>395</v>
      </c>
      <c r="I737" s="45"/>
      <c r="J737" s="46"/>
      <c r="K737" s="28" t="n">
        <v>260</v>
      </c>
      <c r="L737" s="29" t="n">
        <v>0</v>
      </c>
      <c r="M737" s="30" t="n">
        <v>0</v>
      </c>
      <c r="N737" s="47" t="s">
        <v>396</v>
      </c>
      <c r="O737" s="48"/>
      <c r="P737" s="49" t="n">
        <v>1176472900</v>
      </c>
      <c r="Q737" s="49"/>
      <c r="R737" s="49" t="n">
        <f aca="false">P737+Q737</f>
        <v>1176472900</v>
      </c>
    </row>
    <row r="738" customFormat="false" ht="31.5" hidden="false" customHeight="true" outlineLevel="0" collapsed="false">
      <c r="A738" s="23"/>
      <c r="B738" s="41"/>
      <c r="C738" s="50"/>
      <c r="D738" s="43"/>
      <c r="E738" s="43" t="n">
        <v>2600100</v>
      </c>
      <c r="F738" s="43"/>
      <c r="G738" s="43"/>
      <c r="H738" s="44" t="s">
        <v>397</v>
      </c>
      <c r="I738" s="45"/>
      <c r="J738" s="46"/>
      <c r="K738" s="28" t="n">
        <v>260</v>
      </c>
      <c r="L738" s="29" t="n">
        <v>1</v>
      </c>
      <c r="M738" s="30" t="n">
        <v>0</v>
      </c>
      <c r="N738" s="47" t="s">
        <v>398</v>
      </c>
      <c r="O738" s="48"/>
      <c r="P738" s="49" t="n">
        <v>15147000</v>
      </c>
      <c r="Q738" s="49"/>
      <c r="R738" s="49" t="n">
        <f aca="false">P738+Q738</f>
        <v>15147000</v>
      </c>
    </row>
    <row r="739" customFormat="false" ht="47.25" hidden="false" customHeight="true" outlineLevel="0" collapsed="false">
      <c r="A739" s="23"/>
      <c r="B739" s="41"/>
      <c r="C739" s="50"/>
      <c r="D739" s="58"/>
      <c r="E739" s="43"/>
      <c r="F739" s="59" t="n">
        <v>2600101</v>
      </c>
      <c r="G739" s="59"/>
      <c r="H739" s="44" t="s">
        <v>399</v>
      </c>
      <c r="I739" s="45"/>
      <c r="J739" s="46"/>
      <c r="K739" s="28" t="n">
        <v>260</v>
      </c>
      <c r="L739" s="29" t="n">
        <v>1</v>
      </c>
      <c r="M739" s="30" t="n">
        <v>1</v>
      </c>
      <c r="N739" s="47" t="s">
        <v>400</v>
      </c>
      <c r="O739" s="48"/>
      <c r="P739" s="49" t="n">
        <v>1047000</v>
      </c>
      <c r="Q739" s="49"/>
      <c r="R739" s="49" t="n">
        <f aca="false">P739+Q739</f>
        <v>1047000</v>
      </c>
    </row>
    <row r="740" customFormat="false" ht="78.75" hidden="false" customHeight="true" outlineLevel="0" collapsed="false">
      <c r="A740" s="23"/>
      <c r="B740" s="51" t="n">
        <v>810</v>
      </c>
      <c r="C740" s="51"/>
      <c r="D740" s="51"/>
      <c r="E740" s="51"/>
      <c r="F740" s="51"/>
      <c r="G740" s="51"/>
      <c r="H740" s="52" t="s">
        <v>376</v>
      </c>
      <c r="I740" s="53"/>
      <c r="J740" s="54"/>
      <c r="K740" s="28"/>
      <c r="L740" s="29"/>
      <c r="M740" s="30"/>
      <c r="N740" s="55"/>
      <c r="O740" s="56" t="n">
        <v>810</v>
      </c>
      <c r="P740" s="57" t="n">
        <v>1047000</v>
      </c>
      <c r="Q740" s="57"/>
      <c r="R740" s="57" t="n">
        <f aca="false">P740+Q740</f>
        <v>1047000</v>
      </c>
    </row>
    <row r="741" customFormat="false" ht="47.25" hidden="false" customHeight="true" outlineLevel="0" collapsed="false">
      <c r="A741" s="23"/>
      <c r="B741" s="41"/>
      <c r="C741" s="50"/>
      <c r="D741" s="58"/>
      <c r="E741" s="43"/>
      <c r="F741" s="59" t="n">
        <v>2600102</v>
      </c>
      <c r="G741" s="59"/>
      <c r="H741" s="44" t="s">
        <v>401</v>
      </c>
      <c r="I741" s="45"/>
      <c r="J741" s="46"/>
      <c r="K741" s="28" t="n">
        <v>260</v>
      </c>
      <c r="L741" s="29" t="n">
        <v>1</v>
      </c>
      <c r="M741" s="30" t="n">
        <v>2</v>
      </c>
      <c r="N741" s="47" t="s">
        <v>402</v>
      </c>
      <c r="O741" s="48"/>
      <c r="P741" s="49" t="n">
        <v>14100000</v>
      </c>
      <c r="Q741" s="49"/>
      <c r="R741" s="49" t="n">
        <f aca="false">P741+Q741</f>
        <v>14100000</v>
      </c>
    </row>
    <row r="742" customFormat="false" ht="31.5" hidden="false" customHeight="true" outlineLevel="0" collapsed="false">
      <c r="A742" s="23"/>
      <c r="B742" s="51" t="n">
        <v>244</v>
      </c>
      <c r="C742" s="51"/>
      <c r="D742" s="51"/>
      <c r="E742" s="51"/>
      <c r="F742" s="51"/>
      <c r="G742" s="51"/>
      <c r="H742" s="52" t="s">
        <v>27</v>
      </c>
      <c r="I742" s="53"/>
      <c r="J742" s="54"/>
      <c r="K742" s="28"/>
      <c r="L742" s="29"/>
      <c r="M742" s="30"/>
      <c r="N742" s="55"/>
      <c r="O742" s="56" t="n">
        <v>244</v>
      </c>
      <c r="P742" s="57" t="n">
        <v>200000</v>
      </c>
      <c r="Q742" s="57"/>
      <c r="R742" s="57" t="n">
        <f aca="false">P742+Q742</f>
        <v>200000</v>
      </c>
    </row>
    <row r="743" customFormat="false" ht="78.75" hidden="false" customHeight="true" outlineLevel="0" collapsed="false">
      <c r="A743" s="23"/>
      <c r="B743" s="51" t="n">
        <v>810</v>
      </c>
      <c r="C743" s="51"/>
      <c r="D743" s="51"/>
      <c r="E743" s="51"/>
      <c r="F743" s="51"/>
      <c r="G743" s="51"/>
      <c r="H743" s="52" t="s">
        <v>376</v>
      </c>
      <c r="I743" s="53"/>
      <c r="J743" s="54"/>
      <c r="K743" s="28"/>
      <c r="L743" s="29"/>
      <c r="M743" s="30"/>
      <c r="N743" s="55"/>
      <c r="O743" s="56" t="n">
        <v>810</v>
      </c>
      <c r="P743" s="57" t="n">
        <v>13900000</v>
      </c>
      <c r="Q743" s="57"/>
      <c r="R743" s="57" t="n">
        <f aca="false">P743+Q743</f>
        <v>13900000</v>
      </c>
    </row>
    <row r="744" customFormat="false" ht="63" hidden="false" customHeight="true" outlineLevel="0" collapsed="false">
      <c r="A744" s="23"/>
      <c r="B744" s="41"/>
      <c r="C744" s="50"/>
      <c r="D744" s="43"/>
      <c r="E744" s="43" t="n">
        <v>2600600</v>
      </c>
      <c r="F744" s="43"/>
      <c r="G744" s="43"/>
      <c r="H744" s="44" t="s">
        <v>403</v>
      </c>
      <c r="I744" s="45"/>
      <c r="J744" s="46"/>
      <c r="K744" s="28" t="n">
        <v>260</v>
      </c>
      <c r="L744" s="29" t="n">
        <v>6</v>
      </c>
      <c r="M744" s="30" t="n">
        <v>0</v>
      </c>
      <c r="N744" s="47" t="s">
        <v>404</v>
      </c>
      <c r="O744" s="48"/>
      <c r="P744" s="49" t="n">
        <v>40360000</v>
      </c>
      <c r="Q744" s="49"/>
      <c r="R744" s="49" t="n">
        <f aca="false">P744+Q744</f>
        <v>40360000</v>
      </c>
    </row>
    <row r="745" customFormat="false" ht="78.75" hidden="false" customHeight="true" outlineLevel="0" collapsed="false">
      <c r="A745" s="23"/>
      <c r="B745" s="41"/>
      <c r="C745" s="50"/>
      <c r="D745" s="58"/>
      <c r="E745" s="43"/>
      <c r="F745" s="59" t="n">
        <v>2600602</v>
      </c>
      <c r="G745" s="59"/>
      <c r="H745" s="44" t="s">
        <v>405</v>
      </c>
      <c r="I745" s="45"/>
      <c r="J745" s="46"/>
      <c r="K745" s="28" t="n">
        <v>260</v>
      </c>
      <c r="L745" s="29" t="n">
        <v>6</v>
      </c>
      <c r="M745" s="30" t="n">
        <v>2</v>
      </c>
      <c r="N745" s="47" t="s">
        <v>406</v>
      </c>
      <c r="O745" s="48"/>
      <c r="P745" s="49" t="n">
        <v>40360000</v>
      </c>
      <c r="Q745" s="49"/>
      <c r="R745" s="49" t="n">
        <f aca="false">P745+Q745</f>
        <v>40360000</v>
      </c>
    </row>
    <row r="746" customFormat="false" ht="63" hidden="false" customHeight="true" outlineLevel="0" collapsed="false">
      <c r="A746" s="23"/>
      <c r="B746" s="51" t="n">
        <v>522</v>
      </c>
      <c r="C746" s="51"/>
      <c r="D746" s="51"/>
      <c r="E746" s="51"/>
      <c r="F746" s="51"/>
      <c r="G746" s="51"/>
      <c r="H746" s="52" t="s">
        <v>407</v>
      </c>
      <c r="I746" s="53"/>
      <c r="J746" s="54"/>
      <c r="K746" s="28"/>
      <c r="L746" s="29"/>
      <c r="M746" s="30"/>
      <c r="N746" s="55"/>
      <c r="O746" s="56" t="n">
        <v>522</v>
      </c>
      <c r="P746" s="57" t="n">
        <v>4000000</v>
      </c>
      <c r="Q746" s="57"/>
      <c r="R746" s="57" t="n">
        <f aca="false">P746+Q746</f>
        <v>4000000</v>
      </c>
    </row>
    <row r="747" customFormat="false" ht="78.75" hidden="false" customHeight="true" outlineLevel="0" collapsed="false">
      <c r="A747" s="23"/>
      <c r="B747" s="51" t="n">
        <v>810</v>
      </c>
      <c r="C747" s="51"/>
      <c r="D747" s="51"/>
      <c r="E747" s="51"/>
      <c r="F747" s="51"/>
      <c r="G747" s="51"/>
      <c r="H747" s="52" t="s">
        <v>376</v>
      </c>
      <c r="I747" s="53"/>
      <c r="J747" s="54"/>
      <c r="K747" s="28"/>
      <c r="L747" s="29"/>
      <c r="M747" s="30"/>
      <c r="N747" s="55"/>
      <c r="O747" s="56" t="n">
        <v>810</v>
      </c>
      <c r="P747" s="57" t="n">
        <v>36360000</v>
      </c>
      <c r="Q747" s="57"/>
      <c r="R747" s="57" t="n">
        <f aca="false">P747+Q747</f>
        <v>36360000</v>
      </c>
    </row>
    <row r="748" customFormat="false" ht="94.5" hidden="false" customHeight="true" outlineLevel="0" collapsed="false">
      <c r="A748" s="23"/>
      <c r="B748" s="41"/>
      <c r="C748" s="50"/>
      <c r="D748" s="43"/>
      <c r="E748" s="43" t="n">
        <v>2600900</v>
      </c>
      <c r="F748" s="43"/>
      <c r="G748" s="43"/>
      <c r="H748" s="44" t="s">
        <v>408</v>
      </c>
      <c r="I748" s="45"/>
      <c r="J748" s="46"/>
      <c r="K748" s="28" t="n">
        <v>260</v>
      </c>
      <c r="L748" s="29" t="n">
        <v>9</v>
      </c>
      <c r="M748" s="30" t="n">
        <v>0</v>
      </c>
      <c r="N748" s="47" t="s">
        <v>409</v>
      </c>
      <c r="O748" s="48"/>
      <c r="P748" s="49" t="n">
        <v>9541800</v>
      </c>
      <c r="Q748" s="49"/>
      <c r="R748" s="49" t="n">
        <f aca="false">P748+Q748</f>
        <v>9541800</v>
      </c>
    </row>
    <row r="749" customFormat="false" ht="110.25" hidden="false" customHeight="true" outlineLevel="0" collapsed="false">
      <c r="A749" s="23"/>
      <c r="B749" s="41"/>
      <c r="C749" s="50"/>
      <c r="D749" s="58"/>
      <c r="E749" s="43"/>
      <c r="F749" s="59" t="n">
        <v>2600901</v>
      </c>
      <c r="G749" s="59"/>
      <c r="H749" s="44" t="s">
        <v>410</v>
      </c>
      <c r="I749" s="45"/>
      <c r="J749" s="46"/>
      <c r="K749" s="28" t="n">
        <v>260</v>
      </c>
      <c r="L749" s="29" t="n">
        <v>9</v>
      </c>
      <c r="M749" s="30" t="n">
        <v>1</v>
      </c>
      <c r="N749" s="47" t="s">
        <v>411</v>
      </c>
      <c r="O749" s="48"/>
      <c r="P749" s="49" t="n">
        <v>7541800</v>
      </c>
      <c r="Q749" s="49"/>
      <c r="R749" s="49" t="n">
        <f aca="false">P749+Q749</f>
        <v>7541800</v>
      </c>
    </row>
    <row r="750" customFormat="false" ht="78.75" hidden="false" customHeight="true" outlineLevel="0" collapsed="false">
      <c r="A750" s="23"/>
      <c r="B750" s="51" t="n">
        <v>810</v>
      </c>
      <c r="C750" s="51"/>
      <c r="D750" s="51"/>
      <c r="E750" s="51"/>
      <c r="F750" s="51"/>
      <c r="G750" s="51"/>
      <c r="H750" s="52" t="s">
        <v>376</v>
      </c>
      <c r="I750" s="53"/>
      <c r="J750" s="54"/>
      <c r="K750" s="28"/>
      <c r="L750" s="29"/>
      <c r="M750" s="30"/>
      <c r="N750" s="55"/>
      <c r="O750" s="56" t="n">
        <v>810</v>
      </c>
      <c r="P750" s="57" t="n">
        <v>7541800</v>
      </c>
      <c r="Q750" s="57"/>
      <c r="R750" s="57" t="n">
        <f aca="false">P750+Q750</f>
        <v>7541800</v>
      </c>
    </row>
    <row r="751" customFormat="false" ht="110.25" hidden="false" customHeight="true" outlineLevel="0" collapsed="false">
      <c r="A751" s="23"/>
      <c r="B751" s="41"/>
      <c r="C751" s="50"/>
      <c r="D751" s="58"/>
      <c r="E751" s="43"/>
      <c r="F751" s="59" t="n">
        <v>2600902</v>
      </c>
      <c r="G751" s="59"/>
      <c r="H751" s="44" t="s">
        <v>412</v>
      </c>
      <c r="I751" s="45"/>
      <c r="J751" s="46"/>
      <c r="K751" s="28" t="n">
        <v>260</v>
      </c>
      <c r="L751" s="29" t="n">
        <v>9</v>
      </c>
      <c r="M751" s="30" t="n">
        <v>2</v>
      </c>
      <c r="N751" s="47" t="s">
        <v>413</v>
      </c>
      <c r="O751" s="48"/>
      <c r="P751" s="49" t="n">
        <v>2000000</v>
      </c>
      <c r="Q751" s="49"/>
      <c r="R751" s="49" t="n">
        <f aca="false">P751+Q751</f>
        <v>2000000</v>
      </c>
    </row>
    <row r="752" customFormat="false" ht="78.75" hidden="false" customHeight="true" outlineLevel="0" collapsed="false">
      <c r="A752" s="23"/>
      <c r="B752" s="51" t="n">
        <v>810</v>
      </c>
      <c r="C752" s="51"/>
      <c r="D752" s="51"/>
      <c r="E752" s="51"/>
      <c r="F752" s="51"/>
      <c r="G752" s="51"/>
      <c r="H752" s="52" t="s">
        <v>376</v>
      </c>
      <c r="I752" s="53"/>
      <c r="J752" s="54"/>
      <c r="K752" s="28"/>
      <c r="L752" s="29"/>
      <c r="M752" s="30"/>
      <c r="N752" s="55"/>
      <c r="O752" s="56" t="n">
        <v>810</v>
      </c>
      <c r="P752" s="57" t="n">
        <v>2000000</v>
      </c>
      <c r="Q752" s="57"/>
      <c r="R752" s="57" t="n">
        <f aca="false">P752+Q752</f>
        <v>2000000</v>
      </c>
    </row>
    <row r="753" customFormat="false" ht="126" hidden="false" customHeight="true" outlineLevel="0" collapsed="false">
      <c r="A753" s="23"/>
      <c r="B753" s="41"/>
      <c r="C753" s="50"/>
      <c r="D753" s="43"/>
      <c r="E753" s="43" t="n">
        <v>2601000</v>
      </c>
      <c r="F753" s="43"/>
      <c r="G753" s="43"/>
      <c r="H753" s="44" t="s">
        <v>414</v>
      </c>
      <c r="I753" s="45"/>
      <c r="J753" s="46"/>
      <c r="K753" s="28" t="n">
        <v>260</v>
      </c>
      <c r="L753" s="29" t="n">
        <v>10</v>
      </c>
      <c r="M753" s="30" t="n">
        <v>0</v>
      </c>
      <c r="N753" s="47" t="s">
        <v>415</v>
      </c>
      <c r="O753" s="48"/>
      <c r="P753" s="49" t="n">
        <v>73391800</v>
      </c>
      <c r="Q753" s="49"/>
      <c r="R753" s="49" t="n">
        <f aca="false">P753+Q753</f>
        <v>73391800</v>
      </c>
    </row>
    <row r="754" customFormat="false" ht="141.75" hidden="false" customHeight="true" outlineLevel="0" collapsed="false">
      <c r="A754" s="23"/>
      <c r="B754" s="41"/>
      <c r="C754" s="50"/>
      <c r="D754" s="58"/>
      <c r="E754" s="43"/>
      <c r="F754" s="59" t="n">
        <v>2601001</v>
      </c>
      <c r="G754" s="59"/>
      <c r="H754" s="44" t="s">
        <v>416</v>
      </c>
      <c r="I754" s="45"/>
      <c r="J754" s="46"/>
      <c r="K754" s="28" t="n">
        <v>260</v>
      </c>
      <c r="L754" s="29" t="n">
        <v>10</v>
      </c>
      <c r="M754" s="30" t="n">
        <v>1</v>
      </c>
      <c r="N754" s="47" t="s">
        <v>417</v>
      </c>
      <c r="O754" s="48"/>
      <c r="P754" s="49" t="n">
        <v>43391800</v>
      </c>
      <c r="Q754" s="49"/>
      <c r="R754" s="49" t="n">
        <f aca="false">P754+Q754</f>
        <v>43391800</v>
      </c>
    </row>
    <row r="755" customFormat="false" ht="78.75" hidden="false" customHeight="true" outlineLevel="0" collapsed="false">
      <c r="A755" s="23"/>
      <c r="B755" s="51" t="n">
        <v>810</v>
      </c>
      <c r="C755" s="51"/>
      <c r="D755" s="51"/>
      <c r="E755" s="51"/>
      <c r="F755" s="51"/>
      <c r="G755" s="51"/>
      <c r="H755" s="52" t="s">
        <v>376</v>
      </c>
      <c r="I755" s="53"/>
      <c r="J755" s="54"/>
      <c r="K755" s="28"/>
      <c r="L755" s="29"/>
      <c r="M755" s="30"/>
      <c r="N755" s="55"/>
      <c r="O755" s="56" t="n">
        <v>810</v>
      </c>
      <c r="P755" s="57" t="n">
        <v>43391800</v>
      </c>
      <c r="Q755" s="57"/>
      <c r="R755" s="57" t="n">
        <f aca="false">P755+Q755</f>
        <v>43391800</v>
      </c>
    </row>
    <row r="756" customFormat="false" ht="141.75" hidden="false" customHeight="true" outlineLevel="0" collapsed="false">
      <c r="A756" s="23"/>
      <c r="B756" s="41"/>
      <c r="C756" s="50"/>
      <c r="D756" s="58"/>
      <c r="E756" s="43"/>
      <c r="F756" s="59" t="n">
        <v>2601002</v>
      </c>
      <c r="G756" s="59"/>
      <c r="H756" s="44" t="s">
        <v>418</v>
      </c>
      <c r="I756" s="45"/>
      <c r="J756" s="46"/>
      <c r="K756" s="28" t="n">
        <v>260</v>
      </c>
      <c r="L756" s="29" t="n">
        <v>10</v>
      </c>
      <c r="M756" s="30" t="n">
        <v>2</v>
      </c>
      <c r="N756" s="47" t="s">
        <v>419</v>
      </c>
      <c r="O756" s="48"/>
      <c r="P756" s="49" t="n">
        <v>30000000</v>
      </c>
      <c r="Q756" s="49"/>
      <c r="R756" s="49" t="n">
        <f aca="false">P756+Q756</f>
        <v>30000000</v>
      </c>
    </row>
    <row r="757" customFormat="false" ht="78.75" hidden="false" customHeight="true" outlineLevel="0" collapsed="false">
      <c r="A757" s="23"/>
      <c r="B757" s="51" t="n">
        <v>810</v>
      </c>
      <c r="C757" s="51"/>
      <c r="D757" s="51"/>
      <c r="E757" s="51"/>
      <c r="F757" s="51"/>
      <c r="G757" s="51"/>
      <c r="H757" s="52" t="s">
        <v>376</v>
      </c>
      <c r="I757" s="53"/>
      <c r="J757" s="54"/>
      <c r="K757" s="28"/>
      <c r="L757" s="29"/>
      <c r="M757" s="30"/>
      <c r="N757" s="55"/>
      <c r="O757" s="56" t="n">
        <v>810</v>
      </c>
      <c r="P757" s="57" t="n">
        <v>30000000</v>
      </c>
      <c r="Q757" s="57"/>
      <c r="R757" s="57" t="n">
        <f aca="false">P757+Q757</f>
        <v>30000000</v>
      </c>
    </row>
    <row r="758" customFormat="false" ht="126" hidden="false" customHeight="true" outlineLevel="0" collapsed="false">
      <c r="A758" s="23"/>
      <c r="B758" s="41"/>
      <c r="C758" s="50"/>
      <c r="D758" s="43"/>
      <c r="E758" s="43" t="n">
        <v>2601100</v>
      </c>
      <c r="F758" s="43"/>
      <c r="G758" s="43"/>
      <c r="H758" s="44" t="s">
        <v>420</v>
      </c>
      <c r="I758" s="45"/>
      <c r="J758" s="46"/>
      <c r="K758" s="28" t="n">
        <v>260</v>
      </c>
      <c r="L758" s="29" t="n">
        <v>11</v>
      </c>
      <c r="M758" s="30" t="n">
        <v>0</v>
      </c>
      <c r="N758" s="47" t="s">
        <v>421</v>
      </c>
      <c r="O758" s="48"/>
      <c r="P758" s="49" t="n">
        <v>500000</v>
      </c>
      <c r="Q758" s="49"/>
      <c r="R758" s="49" t="n">
        <f aca="false">P758+Q758</f>
        <v>500000</v>
      </c>
    </row>
    <row r="759" customFormat="false" ht="141.75" hidden="false" customHeight="true" outlineLevel="0" collapsed="false">
      <c r="A759" s="23"/>
      <c r="B759" s="41"/>
      <c r="C759" s="50"/>
      <c r="D759" s="58"/>
      <c r="E759" s="43"/>
      <c r="F759" s="59" t="n">
        <v>2601102</v>
      </c>
      <c r="G759" s="59"/>
      <c r="H759" s="44" t="s">
        <v>422</v>
      </c>
      <c r="I759" s="45"/>
      <c r="J759" s="46"/>
      <c r="K759" s="28" t="n">
        <v>260</v>
      </c>
      <c r="L759" s="29" t="n">
        <v>11</v>
      </c>
      <c r="M759" s="30" t="n">
        <v>2</v>
      </c>
      <c r="N759" s="47" t="s">
        <v>423</v>
      </c>
      <c r="O759" s="48"/>
      <c r="P759" s="49" t="n">
        <v>500000</v>
      </c>
      <c r="Q759" s="49"/>
      <c r="R759" s="49" t="n">
        <f aca="false">P759+Q759</f>
        <v>500000</v>
      </c>
    </row>
    <row r="760" customFormat="false" ht="78.75" hidden="false" customHeight="true" outlineLevel="0" collapsed="false">
      <c r="A760" s="23"/>
      <c r="B760" s="51" t="n">
        <v>810</v>
      </c>
      <c r="C760" s="51"/>
      <c r="D760" s="51"/>
      <c r="E760" s="51"/>
      <c r="F760" s="51"/>
      <c r="G760" s="51"/>
      <c r="H760" s="52" t="s">
        <v>376</v>
      </c>
      <c r="I760" s="53"/>
      <c r="J760" s="54"/>
      <c r="K760" s="28"/>
      <c r="L760" s="29"/>
      <c r="M760" s="30"/>
      <c r="N760" s="55"/>
      <c r="O760" s="56" t="n">
        <v>810</v>
      </c>
      <c r="P760" s="57" t="n">
        <v>500000</v>
      </c>
      <c r="Q760" s="57"/>
      <c r="R760" s="57" t="n">
        <f aca="false">P760+Q760</f>
        <v>500000</v>
      </c>
    </row>
    <row r="761" customFormat="false" ht="78.75" hidden="false" customHeight="true" outlineLevel="0" collapsed="false">
      <c r="A761" s="23"/>
      <c r="B761" s="41"/>
      <c r="C761" s="50"/>
      <c r="D761" s="43"/>
      <c r="E761" s="43" t="n">
        <v>2601200</v>
      </c>
      <c r="F761" s="43"/>
      <c r="G761" s="43"/>
      <c r="H761" s="44" t="s">
        <v>424</v>
      </c>
      <c r="I761" s="45"/>
      <c r="J761" s="46"/>
      <c r="K761" s="28" t="n">
        <v>260</v>
      </c>
      <c r="L761" s="29" t="n">
        <v>12</v>
      </c>
      <c r="M761" s="30" t="n">
        <v>0</v>
      </c>
      <c r="N761" s="47" t="s">
        <v>425</v>
      </c>
      <c r="O761" s="48"/>
      <c r="P761" s="49" t="n">
        <v>99833500</v>
      </c>
      <c r="Q761" s="49"/>
      <c r="R761" s="49" t="n">
        <f aca="false">P761+Q761</f>
        <v>99833500</v>
      </c>
    </row>
    <row r="762" customFormat="false" ht="94.5" hidden="false" customHeight="true" outlineLevel="0" collapsed="false">
      <c r="A762" s="23"/>
      <c r="B762" s="41"/>
      <c r="C762" s="50"/>
      <c r="D762" s="58"/>
      <c r="E762" s="43"/>
      <c r="F762" s="59" t="n">
        <v>2601201</v>
      </c>
      <c r="G762" s="59"/>
      <c r="H762" s="44" t="s">
        <v>426</v>
      </c>
      <c r="I762" s="45"/>
      <c r="J762" s="46"/>
      <c r="K762" s="28" t="n">
        <v>260</v>
      </c>
      <c r="L762" s="29" t="n">
        <v>12</v>
      </c>
      <c r="M762" s="30" t="n">
        <v>1</v>
      </c>
      <c r="N762" s="47" t="s">
        <v>427</v>
      </c>
      <c r="O762" s="48"/>
      <c r="P762" s="49" t="n">
        <v>59502500</v>
      </c>
      <c r="Q762" s="49"/>
      <c r="R762" s="49" t="n">
        <f aca="false">P762+Q762</f>
        <v>59502500</v>
      </c>
    </row>
    <row r="763" customFormat="false" ht="78.75" hidden="false" customHeight="true" outlineLevel="0" collapsed="false">
      <c r="A763" s="23"/>
      <c r="B763" s="51" t="n">
        <v>810</v>
      </c>
      <c r="C763" s="51"/>
      <c r="D763" s="51"/>
      <c r="E763" s="51"/>
      <c r="F763" s="51"/>
      <c r="G763" s="51"/>
      <c r="H763" s="52" t="s">
        <v>376</v>
      </c>
      <c r="I763" s="53"/>
      <c r="J763" s="54"/>
      <c r="K763" s="28"/>
      <c r="L763" s="29"/>
      <c r="M763" s="30"/>
      <c r="N763" s="55"/>
      <c r="O763" s="56" t="n">
        <v>810</v>
      </c>
      <c r="P763" s="57" t="n">
        <v>59502500</v>
      </c>
      <c r="Q763" s="57"/>
      <c r="R763" s="57" t="n">
        <f aca="false">P763+Q763</f>
        <v>59502500</v>
      </c>
    </row>
    <row r="764" customFormat="false" ht="94.5" hidden="false" customHeight="true" outlineLevel="0" collapsed="false">
      <c r="A764" s="23"/>
      <c r="B764" s="41"/>
      <c r="C764" s="50"/>
      <c r="D764" s="58"/>
      <c r="E764" s="43"/>
      <c r="F764" s="59" t="n">
        <v>2601202</v>
      </c>
      <c r="G764" s="59"/>
      <c r="H764" s="44" t="s">
        <v>428</v>
      </c>
      <c r="I764" s="45"/>
      <c r="J764" s="46"/>
      <c r="K764" s="28" t="n">
        <v>260</v>
      </c>
      <c r="L764" s="29" t="n">
        <v>12</v>
      </c>
      <c r="M764" s="30" t="n">
        <v>2</v>
      </c>
      <c r="N764" s="47" t="s">
        <v>429</v>
      </c>
      <c r="O764" s="48"/>
      <c r="P764" s="49" t="n">
        <v>40331000</v>
      </c>
      <c r="Q764" s="49"/>
      <c r="R764" s="49" t="n">
        <f aca="false">P764+Q764</f>
        <v>40331000</v>
      </c>
    </row>
    <row r="765" customFormat="false" ht="78.75" hidden="false" customHeight="true" outlineLevel="0" collapsed="false">
      <c r="A765" s="23"/>
      <c r="B765" s="51" t="n">
        <v>810</v>
      </c>
      <c r="C765" s="51"/>
      <c r="D765" s="51"/>
      <c r="E765" s="51"/>
      <c r="F765" s="51"/>
      <c r="G765" s="51"/>
      <c r="H765" s="52" t="s">
        <v>376</v>
      </c>
      <c r="I765" s="53"/>
      <c r="J765" s="54"/>
      <c r="K765" s="28"/>
      <c r="L765" s="29"/>
      <c r="M765" s="30"/>
      <c r="N765" s="55"/>
      <c r="O765" s="56" t="n">
        <v>810</v>
      </c>
      <c r="P765" s="57" t="n">
        <v>40331000</v>
      </c>
      <c r="Q765" s="57"/>
      <c r="R765" s="57" t="n">
        <f aca="false">P765+Q765</f>
        <v>40331000</v>
      </c>
    </row>
    <row r="766" customFormat="false" ht="31.5" hidden="false" customHeight="true" outlineLevel="0" collapsed="false">
      <c r="A766" s="23"/>
      <c r="B766" s="41"/>
      <c r="C766" s="50"/>
      <c r="D766" s="43"/>
      <c r="E766" s="43" t="n">
        <v>2601300</v>
      </c>
      <c r="F766" s="43"/>
      <c r="G766" s="43"/>
      <c r="H766" s="44" t="s">
        <v>430</v>
      </c>
      <c r="I766" s="45"/>
      <c r="J766" s="46"/>
      <c r="K766" s="28" t="n">
        <v>260</v>
      </c>
      <c r="L766" s="29" t="n">
        <v>13</v>
      </c>
      <c r="M766" s="30" t="n">
        <v>0</v>
      </c>
      <c r="N766" s="47" t="s">
        <v>431</v>
      </c>
      <c r="O766" s="48"/>
      <c r="P766" s="49" t="n">
        <v>122093400</v>
      </c>
      <c r="Q766" s="49"/>
      <c r="R766" s="49" t="n">
        <f aca="false">P766+Q766</f>
        <v>122093400</v>
      </c>
    </row>
    <row r="767" customFormat="false" ht="47.25" hidden="false" customHeight="true" outlineLevel="0" collapsed="false">
      <c r="A767" s="23"/>
      <c r="B767" s="41"/>
      <c r="C767" s="50"/>
      <c r="D767" s="58"/>
      <c r="E767" s="43"/>
      <c r="F767" s="59" t="n">
        <v>2601301</v>
      </c>
      <c r="G767" s="59"/>
      <c r="H767" s="44" t="s">
        <v>432</v>
      </c>
      <c r="I767" s="45"/>
      <c r="J767" s="46"/>
      <c r="K767" s="28" t="n">
        <v>260</v>
      </c>
      <c r="L767" s="29" t="n">
        <v>13</v>
      </c>
      <c r="M767" s="30" t="n">
        <v>1</v>
      </c>
      <c r="N767" s="47" t="s">
        <v>433</v>
      </c>
      <c r="O767" s="48"/>
      <c r="P767" s="49" t="n">
        <v>44093400</v>
      </c>
      <c r="Q767" s="49"/>
      <c r="R767" s="49" t="n">
        <f aca="false">P767+Q767</f>
        <v>44093400</v>
      </c>
    </row>
    <row r="768" customFormat="false" ht="78.75" hidden="false" customHeight="true" outlineLevel="0" collapsed="false">
      <c r="A768" s="23"/>
      <c r="B768" s="51" t="n">
        <v>810</v>
      </c>
      <c r="C768" s="51"/>
      <c r="D768" s="51"/>
      <c r="E768" s="51"/>
      <c r="F768" s="51"/>
      <c r="G768" s="51"/>
      <c r="H768" s="52" t="s">
        <v>376</v>
      </c>
      <c r="I768" s="53"/>
      <c r="J768" s="54"/>
      <c r="K768" s="28"/>
      <c r="L768" s="29"/>
      <c r="M768" s="30"/>
      <c r="N768" s="55"/>
      <c r="O768" s="56" t="n">
        <v>810</v>
      </c>
      <c r="P768" s="57" t="n">
        <v>44093400</v>
      </c>
      <c r="Q768" s="57"/>
      <c r="R768" s="57" t="n">
        <f aca="false">P768+Q768</f>
        <v>44093400</v>
      </c>
    </row>
    <row r="769" customFormat="false" ht="47.25" hidden="false" customHeight="true" outlineLevel="0" collapsed="false">
      <c r="A769" s="23"/>
      <c r="B769" s="41"/>
      <c r="C769" s="50"/>
      <c r="D769" s="58"/>
      <c r="E769" s="43"/>
      <c r="F769" s="59" t="n">
        <v>2601302</v>
      </c>
      <c r="G769" s="59"/>
      <c r="H769" s="44" t="s">
        <v>434</v>
      </c>
      <c r="I769" s="45"/>
      <c r="J769" s="46"/>
      <c r="K769" s="28" t="n">
        <v>260</v>
      </c>
      <c r="L769" s="29" t="n">
        <v>13</v>
      </c>
      <c r="M769" s="30" t="n">
        <v>2</v>
      </c>
      <c r="N769" s="47" t="s">
        <v>435</v>
      </c>
      <c r="O769" s="48"/>
      <c r="P769" s="49" t="n">
        <v>78000000</v>
      </c>
      <c r="Q769" s="49"/>
      <c r="R769" s="49" t="n">
        <f aca="false">P769+Q769</f>
        <v>78000000</v>
      </c>
    </row>
    <row r="770" customFormat="false" ht="31.5" hidden="false" customHeight="true" outlineLevel="0" collapsed="false">
      <c r="A770" s="23"/>
      <c r="B770" s="51" t="n">
        <v>244</v>
      </c>
      <c r="C770" s="51"/>
      <c r="D770" s="51"/>
      <c r="E770" s="51"/>
      <c r="F770" s="51"/>
      <c r="G770" s="51"/>
      <c r="H770" s="52" t="s">
        <v>27</v>
      </c>
      <c r="I770" s="53"/>
      <c r="J770" s="54"/>
      <c r="K770" s="28"/>
      <c r="L770" s="29"/>
      <c r="M770" s="30"/>
      <c r="N770" s="55"/>
      <c r="O770" s="56" t="n">
        <v>244</v>
      </c>
      <c r="P770" s="57" t="n">
        <v>1000000</v>
      </c>
      <c r="Q770" s="57"/>
      <c r="R770" s="57" t="n">
        <f aca="false">P770+Q770</f>
        <v>1000000</v>
      </c>
    </row>
    <row r="771" customFormat="false" ht="78.75" hidden="false" customHeight="true" outlineLevel="0" collapsed="false">
      <c r="A771" s="23"/>
      <c r="B771" s="51" t="n">
        <v>810</v>
      </c>
      <c r="C771" s="51"/>
      <c r="D771" s="51"/>
      <c r="E771" s="51"/>
      <c r="F771" s="51"/>
      <c r="G771" s="51"/>
      <c r="H771" s="52" t="s">
        <v>376</v>
      </c>
      <c r="I771" s="53"/>
      <c r="J771" s="54"/>
      <c r="K771" s="28"/>
      <c r="L771" s="29"/>
      <c r="M771" s="30"/>
      <c r="N771" s="55"/>
      <c r="O771" s="56" t="n">
        <v>810</v>
      </c>
      <c r="P771" s="57" t="n">
        <v>77000000</v>
      </c>
      <c r="Q771" s="57"/>
      <c r="R771" s="57" t="n">
        <f aca="false">P771+Q771</f>
        <v>77000000</v>
      </c>
    </row>
    <row r="772" customFormat="false" ht="47.25" hidden="false" customHeight="true" outlineLevel="0" collapsed="false">
      <c r="A772" s="23"/>
      <c r="B772" s="41"/>
      <c r="C772" s="50"/>
      <c r="D772" s="43"/>
      <c r="E772" s="43" t="n">
        <v>2601400</v>
      </c>
      <c r="F772" s="43"/>
      <c r="G772" s="43"/>
      <c r="H772" s="44" t="s">
        <v>436</v>
      </c>
      <c r="I772" s="45"/>
      <c r="J772" s="46"/>
      <c r="K772" s="28" t="n">
        <v>260</v>
      </c>
      <c r="L772" s="29" t="n">
        <v>14</v>
      </c>
      <c r="M772" s="30" t="n">
        <v>0</v>
      </c>
      <c r="N772" s="47" t="s">
        <v>437</v>
      </c>
      <c r="O772" s="48"/>
      <c r="P772" s="49" t="n">
        <v>200687600</v>
      </c>
      <c r="Q772" s="49"/>
      <c r="R772" s="49" t="n">
        <f aca="false">P772+Q772</f>
        <v>200687600</v>
      </c>
    </row>
    <row r="773" customFormat="false" ht="63" hidden="false" customHeight="true" outlineLevel="0" collapsed="false">
      <c r="A773" s="23"/>
      <c r="B773" s="41"/>
      <c r="C773" s="50"/>
      <c r="D773" s="58"/>
      <c r="E773" s="43"/>
      <c r="F773" s="59" t="n">
        <v>2601401</v>
      </c>
      <c r="G773" s="59"/>
      <c r="H773" s="44" t="s">
        <v>438</v>
      </c>
      <c r="I773" s="45"/>
      <c r="J773" s="46"/>
      <c r="K773" s="28" t="n">
        <v>260</v>
      </c>
      <c r="L773" s="29" t="n">
        <v>14</v>
      </c>
      <c r="M773" s="30" t="n">
        <v>1</v>
      </c>
      <c r="N773" s="47" t="s">
        <v>439</v>
      </c>
      <c r="O773" s="48"/>
      <c r="P773" s="49" t="n">
        <v>150687600</v>
      </c>
      <c r="Q773" s="49"/>
      <c r="R773" s="49" t="n">
        <f aca="false">P773+Q773</f>
        <v>150687600</v>
      </c>
    </row>
    <row r="774" customFormat="false" ht="78.75" hidden="false" customHeight="true" outlineLevel="0" collapsed="false">
      <c r="A774" s="23"/>
      <c r="B774" s="51" t="n">
        <v>810</v>
      </c>
      <c r="C774" s="51"/>
      <c r="D774" s="51"/>
      <c r="E774" s="51"/>
      <c r="F774" s="51"/>
      <c r="G774" s="51"/>
      <c r="H774" s="52" t="s">
        <v>376</v>
      </c>
      <c r="I774" s="53"/>
      <c r="J774" s="54"/>
      <c r="K774" s="28"/>
      <c r="L774" s="29"/>
      <c r="M774" s="30"/>
      <c r="N774" s="55"/>
      <c r="O774" s="56" t="n">
        <v>810</v>
      </c>
      <c r="P774" s="57" t="n">
        <v>150687600</v>
      </c>
      <c r="Q774" s="57"/>
      <c r="R774" s="57" t="n">
        <f aca="false">P774+Q774</f>
        <v>150687600</v>
      </c>
    </row>
    <row r="775" customFormat="false" ht="63" hidden="false" customHeight="true" outlineLevel="0" collapsed="false">
      <c r="A775" s="23"/>
      <c r="B775" s="41"/>
      <c r="C775" s="50"/>
      <c r="D775" s="58"/>
      <c r="E775" s="43"/>
      <c r="F775" s="59" t="n">
        <v>2601402</v>
      </c>
      <c r="G775" s="59"/>
      <c r="H775" s="44" t="s">
        <v>440</v>
      </c>
      <c r="I775" s="45"/>
      <c r="J775" s="46"/>
      <c r="K775" s="28" t="n">
        <v>260</v>
      </c>
      <c r="L775" s="29" t="n">
        <v>14</v>
      </c>
      <c r="M775" s="30" t="n">
        <v>2</v>
      </c>
      <c r="N775" s="47" t="s">
        <v>441</v>
      </c>
      <c r="O775" s="48"/>
      <c r="P775" s="49" t="n">
        <v>50000000</v>
      </c>
      <c r="Q775" s="49"/>
      <c r="R775" s="49" t="n">
        <f aca="false">P775+Q775</f>
        <v>50000000</v>
      </c>
    </row>
    <row r="776" customFormat="false" ht="78.75" hidden="false" customHeight="true" outlineLevel="0" collapsed="false">
      <c r="A776" s="23"/>
      <c r="B776" s="51" t="n">
        <v>810</v>
      </c>
      <c r="C776" s="51"/>
      <c r="D776" s="51"/>
      <c r="E776" s="51"/>
      <c r="F776" s="51"/>
      <c r="G776" s="51"/>
      <c r="H776" s="52" t="s">
        <v>376</v>
      </c>
      <c r="I776" s="53"/>
      <c r="J776" s="54"/>
      <c r="K776" s="28"/>
      <c r="L776" s="29"/>
      <c r="M776" s="30"/>
      <c r="N776" s="55"/>
      <c r="O776" s="56" t="n">
        <v>810</v>
      </c>
      <c r="P776" s="57" t="n">
        <v>50000000</v>
      </c>
      <c r="Q776" s="57"/>
      <c r="R776" s="57" t="n">
        <f aca="false">P776+Q776</f>
        <v>50000000</v>
      </c>
    </row>
    <row r="777" customFormat="false" ht="94.5" hidden="false" customHeight="true" outlineLevel="0" collapsed="false">
      <c r="A777" s="23"/>
      <c r="B777" s="41"/>
      <c r="C777" s="50"/>
      <c r="D777" s="43"/>
      <c r="E777" s="43" t="n">
        <v>2602000</v>
      </c>
      <c r="F777" s="43"/>
      <c r="G777" s="43"/>
      <c r="H777" s="44" t="s">
        <v>442</v>
      </c>
      <c r="I777" s="45"/>
      <c r="J777" s="46"/>
      <c r="K777" s="28" t="n">
        <v>260</v>
      </c>
      <c r="L777" s="29" t="n">
        <v>20</v>
      </c>
      <c r="M777" s="30" t="n">
        <v>0</v>
      </c>
      <c r="N777" s="47" t="s">
        <v>443</v>
      </c>
      <c r="O777" s="48"/>
      <c r="P777" s="49" t="n">
        <v>41693700</v>
      </c>
      <c r="Q777" s="49"/>
      <c r="R777" s="49" t="n">
        <f aca="false">P777+Q777</f>
        <v>41693700</v>
      </c>
    </row>
    <row r="778" customFormat="false" ht="110.25" hidden="false" customHeight="true" outlineLevel="0" collapsed="false">
      <c r="A778" s="23"/>
      <c r="B778" s="41"/>
      <c r="C778" s="50"/>
      <c r="D778" s="58"/>
      <c r="E778" s="43"/>
      <c r="F778" s="59" t="n">
        <v>2602001</v>
      </c>
      <c r="G778" s="59"/>
      <c r="H778" s="44" t="s">
        <v>444</v>
      </c>
      <c r="I778" s="45"/>
      <c r="J778" s="46"/>
      <c r="K778" s="28" t="n">
        <v>260</v>
      </c>
      <c r="L778" s="29" t="n">
        <v>20</v>
      </c>
      <c r="M778" s="30" t="n">
        <v>1</v>
      </c>
      <c r="N778" s="47" t="s">
        <v>445</v>
      </c>
      <c r="O778" s="48"/>
      <c r="P778" s="49" t="n">
        <v>29693700</v>
      </c>
      <c r="Q778" s="49"/>
      <c r="R778" s="49" t="n">
        <f aca="false">P778+Q778</f>
        <v>29693700</v>
      </c>
    </row>
    <row r="779" customFormat="false" ht="78.75" hidden="false" customHeight="true" outlineLevel="0" collapsed="false">
      <c r="A779" s="23"/>
      <c r="B779" s="51" t="n">
        <v>810</v>
      </c>
      <c r="C779" s="51"/>
      <c r="D779" s="51"/>
      <c r="E779" s="51"/>
      <c r="F779" s="51"/>
      <c r="G779" s="51"/>
      <c r="H779" s="52" t="s">
        <v>376</v>
      </c>
      <c r="I779" s="53"/>
      <c r="J779" s="54"/>
      <c r="K779" s="28"/>
      <c r="L779" s="29"/>
      <c r="M779" s="30"/>
      <c r="N779" s="55"/>
      <c r="O779" s="56" t="n">
        <v>810</v>
      </c>
      <c r="P779" s="57" t="n">
        <v>29693700</v>
      </c>
      <c r="Q779" s="57"/>
      <c r="R779" s="57" t="n">
        <f aca="false">P779+Q779</f>
        <v>29693700</v>
      </c>
    </row>
    <row r="780" customFormat="false" ht="110.25" hidden="false" customHeight="true" outlineLevel="0" collapsed="false">
      <c r="A780" s="23"/>
      <c r="B780" s="41"/>
      <c r="C780" s="50"/>
      <c r="D780" s="58"/>
      <c r="E780" s="43"/>
      <c r="F780" s="59" t="n">
        <v>2602002</v>
      </c>
      <c r="G780" s="59"/>
      <c r="H780" s="44" t="s">
        <v>446</v>
      </c>
      <c r="I780" s="45"/>
      <c r="J780" s="46"/>
      <c r="K780" s="28" t="n">
        <v>260</v>
      </c>
      <c r="L780" s="29" t="n">
        <v>20</v>
      </c>
      <c r="M780" s="30" t="n">
        <v>2</v>
      </c>
      <c r="N780" s="47" t="s">
        <v>447</v>
      </c>
      <c r="O780" s="48"/>
      <c r="P780" s="49" t="n">
        <v>12000000</v>
      </c>
      <c r="Q780" s="49"/>
      <c r="R780" s="49" t="n">
        <f aca="false">P780+Q780</f>
        <v>12000000</v>
      </c>
    </row>
    <row r="781" customFormat="false" ht="78.75" hidden="false" customHeight="true" outlineLevel="0" collapsed="false">
      <c r="A781" s="23"/>
      <c r="B781" s="51" t="n">
        <v>810</v>
      </c>
      <c r="C781" s="51"/>
      <c r="D781" s="51"/>
      <c r="E781" s="51"/>
      <c r="F781" s="51"/>
      <c r="G781" s="51"/>
      <c r="H781" s="52" t="s">
        <v>376</v>
      </c>
      <c r="I781" s="53"/>
      <c r="J781" s="54"/>
      <c r="K781" s="28"/>
      <c r="L781" s="29"/>
      <c r="M781" s="30"/>
      <c r="N781" s="55"/>
      <c r="O781" s="56" t="n">
        <v>810</v>
      </c>
      <c r="P781" s="57" t="n">
        <v>12000000</v>
      </c>
      <c r="Q781" s="57"/>
      <c r="R781" s="57" t="n">
        <f aca="false">P781+Q781</f>
        <v>12000000</v>
      </c>
    </row>
    <row r="782" customFormat="false" ht="126" hidden="false" customHeight="true" outlineLevel="0" collapsed="false">
      <c r="A782" s="23"/>
      <c r="B782" s="41"/>
      <c r="C782" s="50"/>
      <c r="D782" s="43"/>
      <c r="E782" s="43" t="n">
        <v>2602100</v>
      </c>
      <c r="F782" s="43"/>
      <c r="G782" s="43"/>
      <c r="H782" s="44" t="s">
        <v>448</v>
      </c>
      <c r="I782" s="45"/>
      <c r="J782" s="46"/>
      <c r="K782" s="28" t="n">
        <v>260</v>
      </c>
      <c r="L782" s="29" t="n">
        <v>21</v>
      </c>
      <c r="M782" s="30" t="n">
        <v>0</v>
      </c>
      <c r="N782" s="47" t="s">
        <v>449</v>
      </c>
      <c r="O782" s="48"/>
      <c r="P782" s="49" t="n">
        <v>551068800</v>
      </c>
      <c r="Q782" s="49"/>
      <c r="R782" s="49" t="n">
        <f aca="false">P782+Q782</f>
        <v>551068800</v>
      </c>
    </row>
    <row r="783" customFormat="false" ht="141.75" hidden="false" customHeight="true" outlineLevel="0" collapsed="false">
      <c r="A783" s="23"/>
      <c r="B783" s="41"/>
      <c r="C783" s="50"/>
      <c r="D783" s="58"/>
      <c r="E783" s="43"/>
      <c r="F783" s="59" t="n">
        <v>2602101</v>
      </c>
      <c r="G783" s="59"/>
      <c r="H783" s="44" t="s">
        <v>450</v>
      </c>
      <c r="I783" s="45"/>
      <c r="J783" s="46"/>
      <c r="K783" s="28" t="n">
        <v>260</v>
      </c>
      <c r="L783" s="29" t="n">
        <v>21</v>
      </c>
      <c r="M783" s="30" t="n">
        <v>1</v>
      </c>
      <c r="N783" s="47" t="s">
        <v>451</v>
      </c>
      <c r="O783" s="48"/>
      <c r="P783" s="49" t="n">
        <v>245208800</v>
      </c>
      <c r="Q783" s="49"/>
      <c r="R783" s="49" t="n">
        <f aca="false">P783+Q783</f>
        <v>245208800</v>
      </c>
    </row>
    <row r="784" customFormat="false" ht="78.75" hidden="false" customHeight="true" outlineLevel="0" collapsed="false">
      <c r="A784" s="23"/>
      <c r="B784" s="51" t="n">
        <v>810</v>
      </c>
      <c r="C784" s="51"/>
      <c r="D784" s="51"/>
      <c r="E784" s="51"/>
      <c r="F784" s="51"/>
      <c r="G784" s="51"/>
      <c r="H784" s="52" t="s">
        <v>376</v>
      </c>
      <c r="I784" s="53"/>
      <c r="J784" s="54"/>
      <c r="K784" s="28"/>
      <c r="L784" s="29"/>
      <c r="M784" s="30"/>
      <c r="N784" s="55"/>
      <c r="O784" s="56" t="n">
        <v>810</v>
      </c>
      <c r="P784" s="57" t="n">
        <v>245208800</v>
      </c>
      <c r="Q784" s="57"/>
      <c r="R784" s="57" t="n">
        <f aca="false">P784+Q784</f>
        <v>245208800</v>
      </c>
    </row>
    <row r="785" customFormat="false" ht="141.75" hidden="false" customHeight="true" outlineLevel="0" collapsed="false">
      <c r="A785" s="23"/>
      <c r="B785" s="41"/>
      <c r="C785" s="50"/>
      <c r="D785" s="58"/>
      <c r="E785" s="43"/>
      <c r="F785" s="59" t="n">
        <v>2602102</v>
      </c>
      <c r="G785" s="59"/>
      <c r="H785" s="44" t="s">
        <v>452</v>
      </c>
      <c r="I785" s="45"/>
      <c r="J785" s="46"/>
      <c r="K785" s="28" t="n">
        <v>260</v>
      </c>
      <c r="L785" s="29" t="n">
        <v>21</v>
      </c>
      <c r="M785" s="30" t="n">
        <v>2</v>
      </c>
      <c r="N785" s="47" t="s">
        <v>453</v>
      </c>
      <c r="O785" s="48"/>
      <c r="P785" s="49" t="n">
        <v>305860000</v>
      </c>
      <c r="Q785" s="49"/>
      <c r="R785" s="49" t="n">
        <f aca="false">P785+Q785</f>
        <v>305860000</v>
      </c>
    </row>
    <row r="786" customFormat="false" ht="78.75" hidden="false" customHeight="true" outlineLevel="0" collapsed="false">
      <c r="A786" s="23"/>
      <c r="B786" s="51" t="n">
        <v>810</v>
      </c>
      <c r="C786" s="51"/>
      <c r="D786" s="51"/>
      <c r="E786" s="51"/>
      <c r="F786" s="51"/>
      <c r="G786" s="51"/>
      <c r="H786" s="52" t="s">
        <v>376</v>
      </c>
      <c r="I786" s="53"/>
      <c r="J786" s="54"/>
      <c r="K786" s="28"/>
      <c r="L786" s="29"/>
      <c r="M786" s="30"/>
      <c r="N786" s="55"/>
      <c r="O786" s="56" t="n">
        <v>810</v>
      </c>
      <c r="P786" s="57" t="n">
        <v>305860000</v>
      </c>
      <c r="Q786" s="57"/>
      <c r="R786" s="57" t="n">
        <f aca="false">P786+Q786</f>
        <v>305860000</v>
      </c>
    </row>
    <row r="787" customFormat="false" ht="126" hidden="false" customHeight="true" outlineLevel="0" collapsed="false">
      <c r="A787" s="23"/>
      <c r="B787" s="41"/>
      <c r="C787" s="50"/>
      <c r="D787" s="43"/>
      <c r="E787" s="43" t="n">
        <v>2602200</v>
      </c>
      <c r="F787" s="43"/>
      <c r="G787" s="43"/>
      <c r="H787" s="44" t="s">
        <v>454</v>
      </c>
      <c r="I787" s="45"/>
      <c r="J787" s="46"/>
      <c r="K787" s="28" t="n">
        <v>260</v>
      </c>
      <c r="L787" s="29" t="n">
        <v>22</v>
      </c>
      <c r="M787" s="30" t="n">
        <v>0</v>
      </c>
      <c r="N787" s="47" t="s">
        <v>455</v>
      </c>
      <c r="O787" s="48"/>
      <c r="P787" s="49" t="n">
        <v>500000</v>
      </c>
      <c r="Q787" s="49"/>
      <c r="R787" s="49" t="n">
        <f aca="false">P787+Q787</f>
        <v>500000</v>
      </c>
    </row>
    <row r="788" customFormat="false" ht="141.75" hidden="false" customHeight="true" outlineLevel="0" collapsed="false">
      <c r="A788" s="23"/>
      <c r="B788" s="41"/>
      <c r="C788" s="50"/>
      <c r="D788" s="58"/>
      <c r="E788" s="43"/>
      <c r="F788" s="59" t="n">
        <v>2602202</v>
      </c>
      <c r="G788" s="59"/>
      <c r="H788" s="44" t="s">
        <v>456</v>
      </c>
      <c r="I788" s="45"/>
      <c r="J788" s="46"/>
      <c r="K788" s="28" t="n">
        <v>260</v>
      </c>
      <c r="L788" s="29" t="n">
        <v>22</v>
      </c>
      <c r="M788" s="30" t="n">
        <v>2</v>
      </c>
      <c r="N788" s="47" t="s">
        <v>457</v>
      </c>
      <c r="O788" s="48"/>
      <c r="P788" s="49" t="n">
        <v>500000</v>
      </c>
      <c r="Q788" s="49"/>
      <c r="R788" s="49" t="n">
        <f aca="false">P788+Q788</f>
        <v>500000</v>
      </c>
    </row>
    <row r="789" customFormat="false" ht="78.75" hidden="false" customHeight="true" outlineLevel="0" collapsed="false">
      <c r="A789" s="23"/>
      <c r="B789" s="51" t="n">
        <v>810</v>
      </c>
      <c r="C789" s="51"/>
      <c r="D789" s="51"/>
      <c r="E789" s="51"/>
      <c r="F789" s="51"/>
      <c r="G789" s="51"/>
      <c r="H789" s="52" t="s">
        <v>376</v>
      </c>
      <c r="I789" s="53"/>
      <c r="J789" s="54"/>
      <c r="K789" s="28"/>
      <c r="L789" s="29"/>
      <c r="M789" s="30"/>
      <c r="N789" s="55"/>
      <c r="O789" s="56" t="n">
        <v>810</v>
      </c>
      <c r="P789" s="57" t="n">
        <v>500000</v>
      </c>
      <c r="Q789" s="57"/>
      <c r="R789" s="57" t="n">
        <f aca="false">P789+Q789</f>
        <v>500000</v>
      </c>
    </row>
    <row r="790" customFormat="false" ht="31.5" hidden="false" customHeight="true" outlineLevel="0" collapsed="false">
      <c r="A790" s="23"/>
      <c r="B790" s="41"/>
      <c r="C790" s="50"/>
      <c r="D790" s="43"/>
      <c r="E790" s="43" t="n">
        <v>2602800</v>
      </c>
      <c r="F790" s="43"/>
      <c r="G790" s="43"/>
      <c r="H790" s="44" t="s">
        <v>458</v>
      </c>
      <c r="I790" s="45"/>
      <c r="J790" s="46"/>
      <c r="K790" s="28" t="n">
        <v>260</v>
      </c>
      <c r="L790" s="29" t="n">
        <v>28</v>
      </c>
      <c r="M790" s="30" t="n">
        <v>0</v>
      </c>
      <c r="N790" s="47" t="s">
        <v>459</v>
      </c>
      <c r="O790" s="48"/>
      <c r="P790" s="49" t="n">
        <v>6500000</v>
      </c>
      <c r="Q790" s="49"/>
      <c r="R790" s="49" t="n">
        <f aca="false">P790+Q790</f>
        <v>6500000</v>
      </c>
    </row>
    <row r="791" customFormat="false" ht="63" hidden="false" customHeight="true" outlineLevel="0" collapsed="false">
      <c r="A791" s="23"/>
      <c r="B791" s="41"/>
      <c r="C791" s="50"/>
      <c r="D791" s="58"/>
      <c r="E791" s="43"/>
      <c r="F791" s="59" t="n">
        <v>2602802</v>
      </c>
      <c r="G791" s="59"/>
      <c r="H791" s="44" t="s">
        <v>460</v>
      </c>
      <c r="I791" s="45"/>
      <c r="J791" s="46"/>
      <c r="K791" s="28" t="n">
        <v>260</v>
      </c>
      <c r="L791" s="29" t="n">
        <v>28</v>
      </c>
      <c r="M791" s="30" t="n">
        <v>2</v>
      </c>
      <c r="N791" s="47" t="s">
        <v>461</v>
      </c>
      <c r="O791" s="48"/>
      <c r="P791" s="49" t="n">
        <v>6500000</v>
      </c>
      <c r="Q791" s="49"/>
      <c r="R791" s="49" t="n">
        <f aca="false">P791+Q791</f>
        <v>6500000</v>
      </c>
    </row>
    <row r="792" customFormat="false" ht="16.5" hidden="false" customHeight="true" outlineLevel="0" collapsed="false">
      <c r="A792" s="23"/>
      <c r="B792" s="51" t="n">
        <v>880</v>
      </c>
      <c r="C792" s="51"/>
      <c r="D792" s="51"/>
      <c r="E792" s="51"/>
      <c r="F792" s="51"/>
      <c r="G792" s="51"/>
      <c r="H792" s="52" t="s">
        <v>462</v>
      </c>
      <c r="I792" s="53"/>
      <c r="J792" s="54"/>
      <c r="K792" s="28"/>
      <c r="L792" s="29"/>
      <c r="M792" s="30"/>
      <c r="N792" s="55"/>
      <c r="O792" s="56" t="n">
        <v>880</v>
      </c>
      <c r="P792" s="57" t="n">
        <v>6500000</v>
      </c>
      <c r="Q792" s="57"/>
      <c r="R792" s="57" t="n">
        <f aca="false">P792+Q792</f>
        <v>6500000</v>
      </c>
    </row>
    <row r="793" customFormat="false" ht="31.5" hidden="false" customHeight="true" outlineLevel="0" collapsed="false">
      <c r="A793" s="23"/>
      <c r="B793" s="41"/>
      <c r="C793" s="50"/>
      <c r="D793" s="43"/>
      <c r="E793" s="43" t="n">
        <v>2602900</v>
      </c>
      <c r="F793" s="43"/>
      <c r="G793" s="43"/>
      <c r="H793" s="44" t="s">
        <v>463</v>
      </c>
      <c r="I793" s="45"/>
      <c r="J793" s="46"/>
      <c r="K793" s="28" t="n">
        <v>260</v>
      </c>
      <c r="L793" s="29" t="n">
        <v>29</v>
      </c>
      <c r="M793" s="30" t="n">
        <v>0</v>
      </c>
      <c r="N793" s="47" t="s">
        <v>464</v>
      </c>
      <c r="O793" s="48"/>
      <c r="P793" s="49" t="n">
        <v>8118500</v>
      </c>
      <c r="Q793" s="49"/>
      <c r="R793" s="49" t="n">
        <f aca="false">P793+Q793</f>
        <v>8118500</v>
      </c>
    </row>
    <row r="794" customFormat="false" ht="63" hidden="false" customHeight="true" outlineLevel="0" collapsed="false">
      <c r="A794" s="23"/>
      <c r="B794" s="41"/>
      <c r="C794" s="50"/>
      <c r="D794" s="58"/>
      <c r="E794" s="43"/>
      <c r="F794" s="59" t="n">
        <v>2602902</v>
      </c>
      <c r="G794" s="59"/>
      <c r="H794" s="44" t="s">
        <v>465</v>
      </c>
      <c r="I794" s="45"/>
      <c r="J794" s="46"/>
      <c r="K794" s="28" t="n">
        <v>260</v>
      </c>
      <c r="L794" s="29" t="n">
        <v>29</v>
      </c>
      <c r="M794" s="30" t="n">
        <v>2</v>
      </c>
      <c r="N794" s="47" t="s">
        <v>466</v>
      </c>
      <c r="O794" s="48"/>
      <c r="P794" s="49" t="n">
        <v>8118500</v>
      </c>
      <c r="Q794" s="49"/>
      <c r="R794" s="49" t="n">
        <f aca="false">P794+Q794</f>
        <v>8118500</v>
      </c>
    </row>
    <row r="795" customFormat="false" ht="16.5" hidden="false" customHeight="true" outlineLevel="0" collapsed="false">
      <c r="A795" s="23"/>
      <c r="B795" s="51" t="n">
        <v>880</v>
      </c>
      <c r="C795" s="51"/>
      <c r="D795" s="51"/>
      <c r="E795" s="51"/>
      <c r="F795" s="51"/>
      <c r="G795" s="51"/>
      <c r="H795" s="52" t="s">
        <v>462</v>
      </c>
      <c r="I795" s="53"/>
      <c r="J795" s="54"/>
      <c r="K795" s="28"/>
      <c r="L795" s="29"/>
      <c r="M795" s="30"/>
      <c r="N795" s="55"/>
      <c r="O795" s="56" t="n">
        <v>880</v>
      </c>
      <c r="P795" s="57" t="n">
        <v>8118500</v>
      </c>
      <c r="Q795" s="57"/>
      <c r="R795" s="57" t="n">
        <f aca="false">P795+Q795</f>
        <v>8118500</v>
      </c>
    </row>
    <row r="796" customFormat="false" ht="81" hidden="false" customHeight="true" outlineLevel="0" collapsed="false">
      <c r="A796" s="23"/>
      <c r="B796" s="41"/>
      <c r="C796" s="50"/>
      <c r="D796" s="43"/>
      <c r="E796" s="43" t="n">
        <v>2603000</v>
      </c>
      <c r="F796" s="43"/>
      <c r="G796" s="43"/>
      <c r="H796" s="44" t="s">
        <v>467</v>
      </c>
      <c r="I796" s="45"/>
      <c r="J796" s="46"/>
      <c r="K796" s="28" t="n">
        <v>260</v>
      </c>
      <c r="L796" s="29" t="n">
        <v>30</v>
      </c>
      <c r="M796" s="30" t="n">
        <v>0</v>
      </c>
      <c r="N796" s="47" t="s">
        <v>468</v>
      </c>
      <c r="O796" s="48"/>
      <c r="P796" s="49" t="n">
        <v>6936000</v>
      </c>
      <c r="Q796" s="49"/>
      <c r="R796" s="49" t="n">
        <f aca="false">P796+Q796</f>
        <v>6936000</v>
      </c>
    </row>
    <row r="797" customFormat="false" ht="95.25" hidden="false" customHeight="true" outlineLevel="0" collapsed="false">
      <c r="A797" s="23"/>
      <c r="B797" s="41"/>
      <c r="C797" s="50"/>
      <c r="D797" s="58"/>
      <c r="E797" s="43"/>
      <c r="F797" s="59" t="n">
        <v>2603001</v>
      </c>
      <c r="G797" s="59"/>
      <c r="H797" s="44" t="s">
        <v>469</v>
      </c>
      <c r="I797" s="45"/>
      <c r="J797" s="46"/>
      <c r="K797" s="28" t="n">
        <v>260</v>
      </c>
      <c r="L797" s="29" t="n">
        <v>30</v>
      </c>
      <c r="M797" s="30" t="n">
        <v>1</v>
      </c>
      <c r="N797" s="47" t="s">
        <v>470</v>
      </c>
      <c r="O797" s="48"/>
      <c r="P797" s="49" t="n">
        <v>5936000</v>
      </c>
      <c r="Q797" s="49"/>
      <c r="R797" s="49" t="n">
        <f aca="false">P797+Q797</f>
        <v>5936000</v>
      </c>
    </row>
    <row r="798" customFormat="false" ht="78.75" hidden="false" customHeight="true" outlineLevel="0" collapsed="false">
      <c r="A798" s="23"/>
      <c r="B798" s="51" t="n">
        <v>810</v>
      </c>
      <c r="C798" s="51"/>
      <c r="D798" s="51"/>
      <c r="E798" s="51"/>
      <c r="F798" s="51"/>
      <c r="G798" s="51"/>
      <c r="H798" s="52" t="s">
        <v>376</v>
      </c>
      <c r="I798" s="53"/>
      <c r="J798" s="54"/>
      <c r="K798" s="28"/>
      <c r="L798" s="29"/>
      <c r="M798" s="30"/>
      <c r="N798" s="55"/>
      <c r="O798" s="56" t="n">
        <v>810</v>
      </c>
      <c r="P798" s="57" t="n">
        <v>5936000</v>
      </c>
      <c r="Q798" s="57"/>
      <c r="R798" s="57" t="n">
        <f aca="false">P798+Q798</f>
        <v>5936000</v>
      </c>
    </row>
    <row r="799" customFormat="false" ht="96.75" hidden="false" customHeight="true" outlineLevel="0" collapsed="false">
      <c r="A799" s="23"/>
      <c r="B799" s="41"/>
      <c r="C799" s="50"/>
      <c r="D799" s="58"/>
      <c r="E799" s="43"/>
      <c r="F799" s="59" t="n">
        <v>2603002</v>
      </c>
      <c r="G799" s="59"/>
      <c r="H799" s="44" t="s">
        <v>471</v>
      </c>
      <c r="I799" s="45"/>
      <c r="J799" s="46"/>
      <c r="K799" s="28" t="n">
        <v>260</v>
      </c>
      <c r="L799" s="29" t="n">
        <v>30</v>
      </c>
      <c r="M799" s="30" t="n">
        <v>2</v>
      </c>
      <c r="N799" s="47" t="s">
        <v>472</v>
      </c>
      <c r="O799" s="48"/>
      <c r="P799" s="49" t="n">
        <v>1000000</v>
      </c>
      <c r="Q799" s="49"/>
      <c r="R799" s="49" t="n">
        <f aca="false">P799+Q799</f>
        <v>1000000</v>
      </c>
    </row>
    <row r="800" customFormat="false" ht="78.75" hidden="false" customHeight="true" outlineLevel="0" collapsed="false">
      <c r="A800" s="23"/>
      <c r="B800" s="51" t="n">
        <v>810</v>
      </c>
      <c r="C800" s="51"/>
      <c r="D800" s="51"/>
      <c r="E800" s="51"/>
      <c r="F800" s="51"/>
      <c r="G800" s="51"/>
      <c r="H800" s="52" t="s">
        <v>376</v>
      </c>
      <c r="I800" s="53"/>
      <c r="J800" s="54"/>
      <c r="K800" s="28"/>
      <c r="L800" s="29"/>
      <c r="M800" s="30"/>
      <c r="N800" s="55"/>
      <c r="O800" s="56" t="n">
        <v>810</v>
      </c>
      <c r="P800" s="57" t="n">
        <v>1000000</v>
      </c>
      <c r="Q800" s="57"/>
      <c r="R800" s="57" t="n">
        <f aca="false">P800+Q800</f>
        <v>1000000</v>
      </c>
    </row>
    <row r="801" customFormat="false" ht="157.5" hidden="false" customHeight="true" outlineLevel="0" collapsed="false">
      <c r="A801" s="23"/>
      <c r="B801" s="41"/>
      <c r="C801" s="50"/>
      <c r="D801" s="43"/>
      <c r="E801" s="43" t="n">
        <v>2603100</v>
      </c>
      <c r="F801" s="43"/>
      <c r="G801" s="43"/>
      <c r="H801" s="44" t="s">
        <v>473</v>
      </c>
      <c r="I801" s="45"/>
      <c r="J801" s="46"/>
      <c r="K801" s="28" t="n">
        <v>260</v>
      </c>
      <c r="L801" s="29" t="n">
        <v>31</v>
      </c>
      <c r="M801" s="30" t="n">
        <v>0</v>
      </c>
      <c r="N801" s="47" t="s">
        <v>474</v>
      </c>
      <c r="O801" s="48"/>
      <c r="P801" s="49" t="n">
        <v>100800</v>
      </c>
      <c r="Q801" s="49"/>
      <c r="R801" s="49" t="n">
        <f aca="false">P801+Q801</f>
        <v>100800</v>
      </c>
    </row>
    <row r="802" customFormat="false" ht="173.25" hidden="false" customHeight="true" outlineLevel="0" collapsed="false">
      <c r="A802" s="23"/>
      <c r="B802" s="41"/>
      <c r="C802" s="50"/>
      <c r="D802" s="58"/>
      <c r="E802" s="43"/>
      <c r="F802" s="59" t="n">
        <v>2603102</v>
      </c>
      <c r="G802" s="59"/>
      <c r="H802" s="44" t="s">
        <v>475</v>
      </c>
      <c r="I802" s="45"/>
      <c r="J802" s="46"/>
      <c r="K802" s="28" t="n">
        <v>260</v>
      </c>
      <c r="L802" s="29" t="n">
        <v>31</v>
      </c>
      <c r="M802" s="30" t="n">
        <v>2</v>
      </c>
      <c r="N802" s="47" t="s">
        <v>476</v>
      </c>
      <c r="O802" s="48"/>
      <c r="P802" s="49" t="n">
        <v>100800</v>
      </c>
      <c r="Q802" s="49"/>
      <c r="R802" s="49" t="n">
        <f aca="false">P802+Q802</f>
        <v>100800</v>
      </c>
    </row>
    <row r="803" customFormat="false" ht="78.75" hidden="false" customHeight="true" outlineLevel="0" collapsed="false">
      <c r="A803" s="23"/>
      <c r="B803" s="51" t="n">
        <v>810</v>
      </c>
      <c r="C803" s="51"/>
      <c r="D803" s="51"/>
      <c r="E803" s="51"/>
      <c r="F803" s="51"/>
      <c r="G803" s="51"/>
      <c r="H803" s="52" t="s">
        <v>376</v>
      </c>
      <c r="I803" s="53"/>
      <c r="J803" s="54"/>
      <c r="K803" s="28"/>
      <c r="L803" s="29"/>
      <c r="M803" s="30"/>
      <c r="N803" s="55"/>
      <c r="O803" s="56" t="n">
        <v>810</v>
      </c>
      <c r="P803" s="57" t="n">
        <v>100800</v>
      </c>
      <c r="Q803" s="57"/>
      <c r="R803" s="57" t="n">
        <f aca="false">P803+Q803</f>
        <v>100800</v>
      </c>
    </row>
    <row r="804" customFormat="false" ht="78.75" hidden="false" customHeight="true" outlineLevel="0" collapsed="false">
      <c r="A804" s="23"/>
      <c r="B804" s="41"/>
      <c r="C804" s="42"/>
      <c r="D804" s="43" t="n">
        <v>2610000</v>
      </c>
      <c r="E804" s="43"/>
      <c r="F804" s="43"/>
      <c r="G804" s="43"/>
      <c r="H804" s="44" t="s">
        <v>477</v>
      </c>
      <c r="I804" s="45"/>
      <c r="J804" s="46"/>
      <c r="K804" s="28" t="n">
        <v>261</v>
      </c>
      <c r="L804" s="29" t="n">
        <v>0</v>
      </c>
      <c r="M804" s="30" t="n">
        <v>0</v>
      </c>
      <c r="N804" s="47" t="s">
        <v>478</v>
      </c>
      <c r="O804" s="48"/>
      <c r="P804" s="49" t="n">
        <v>14158700</v>
      </c>
      <c r="Q804" s="49"/>
      <c r="R804" s="49" t="n">
        <f aca="false">P804+Q804</f>
        <v>14158700</v>
      </c>
    </row>
    <row r="805" customFormat="false" ht="31.5" hidden="false" customHeight="true" outlineLevel="0" collapsed="false">
      <c r="A805" s="23"/>
      <c r="B805" s="41"/>
      <c r="C805" s="50"/>
      <c r="D805" s="43"/>
      <c r="E805" s="43" t="n">
        <v>2619900</v>
      </c>
      <c r="F805" s="43"/>
      <c r="G805" s="43"/>
      <c r="H805" s="44" t="s">
        <v>33</v>
      </c>
      <c r="I805" s="45"/>
      <c r="J805" s="46"/>
      <c r="K805" s="28" t="n">
        <v>261</v>
      </c>
      <c r="L805" s="29" t="n">
        <v>99</v>
      </c>
      <c r="M805" s="30" t="n">
        <v>0</v>
      </c>
      <c r="N805" s="47" t="s">
        <v>479</v>
      </c>
      <c r="O805" s="48"/>
      <c r="P805" s="49" t="n">
        <v>14158700</v>
      </c>
      <c r="Q805" s="49"/>
      <c r="R805" s="49" t="n">
        <f aca="false">P805+Q805</f>
        <v>14158700</v>
      </c>
    </row>
    <row r="806" customFormat="false" ht="31.5" hidden="false" customHeight="true" outlineLevel="0" collapsed="false">
      <c r="A806" s="23"/>
      <c r="B806" s="41"/>
      <c r="C806" s="50"/>
      <c r="D806" s="58"/>
      <c r="E806" s="43"/>
      <c r="F806" s="59" t="n">
        <v>2619901</v>
      </c>
      <c r="G806" s="59"/>
      <c r="H806" s="44" t="s">
        <v>480</v>
      </c>
      <c r="I806" s="45"/>
      <c r="J806" s="46"/>
      <c r="K806" s="28" t="n">
        <v>261</v>
      </c>
      <c r="L806" s="29" t="n">
        <v>99</v>
      </c>
      <c r="M806" s="30" t="n">
        <v>1</v>
      </c>
      <c r="N806" s="47" t="s">
        <v>481</v>
      </c>
      <c r="O806" s="48"/>
      <c r="P806" s="49" t="n">
        <v>14158700</v>
      </c>
      <c r="Q806" s="49"/>
      <c r="R806" s="49" t="n">
        <f aca="false">P806+Q806</f>
        <v>14158700</v>
      </c>
    </row>
    <row r="807" customFormat="false" ht="94.5" hidden="false" customHeight="true" outlineLevel="0" collapsed="false">
      <c r="A807" s="23"/>
      <c r="B807" s="51" t="n">
        <v>611</v>
      </c>
      <c r="C807" s="51"/>
      <c r="D807" s="51"/>
      <c r="E807" s="51"/>
      <c r="F807" s="51"/>
      <c r="G807" s="51"/>
      <c r="H807" s="52" t="s">
        <v>36</v>
      </c>
      <c r="I807" s="53"/>
      <c r="J807" s="54"/>
      <c r="K807" s="28"/>
      <c r="L807" s="29"/>
      <c r="M807" s="30"/>
      <c r="N807" s="55"/>
      <c r="O807" s="56" t="n">
        <v>611</v>
      </c>
      <c r="P807" s="57" t="n">
        <v>14158700</v>
      </c>
      <c r="Q807" s="57"/>
      <c r="R807" s="57" t="n">
        <f aca="false">P807+Q807</f>
        <v>14158700</v>
      </c>
    </row>
    <row r="808" customFormat="false" ht="31.5" hidden="false" customHeight="true" outlineLevel="0" collapsed="false">
      <c r="A808" s="23"/>
      <c r="B808" s="41"/>
      <c r="C808" s="42"/>
      <c r="D808" s="43" t="n">
        <v>2670000</v>
      </c>
      <c r="E808" s="43"/>
      <c r="F808" s="43"/>
      <c r="G808" s="43"/>
      <c r="H808" s="44" t="s">
        <v>482</v>
      </c>
      <c r="I808" s="45"/>
      <c r="J808" s="46"/>
      <c r="K808" s="28" t="n">
        <v>267</v>
      </c>
      <c r="L808" s="29" t="n">
        <v>0</v>
      </c>
      <c r="M808" s="30" t="n">
        <v>0</v>
      </c>
      <c r="N808" s="47" t="s">
        <v>483</v>
      </c>
      <c r="O808" s="48"/>
      <c r="P808" s="49" t="n">
        <v>46225314</v>
      </c>
      <c r="Q808" s="49"/>
      <c r="R808" s="49" t="n">
        <f aca="false">P808+Q808</f>
        <v>46225314</v>
      </c>
    </row>
    <row r="809" customFormat="false" ht="126" hidden="false" customHeight="true" outlineLevel="0" collapsed="false">
      <c r="A809" s="23"/>
      <c r="B809" s="41"/>
      <c r="C809" s="50"/>
      <c r="D809" s="43"/>
      <c r="E809" s="43" t="n">
        <v>2670500</v>
      </c>
      <c r="F809" s="43"/>
      <c r="G809" s="43"/>
      <c r="H809" s="44" t="s">
        <v>484</v>
      </c>
      <c r="I809" s="45"/>
      <c r="J809" s="46"/>
      <c r="K809" s="28" t="n">
        <v>267</v>
      </c>
      <c r="L809" s="29" t="n">
        <v>5</v>
      </c>
      <c r="M809" s="30" t="n">
        <v>0</v>
      </c>
      <c r="N809" s="47" t="s">
        <v>485</v>
      </c>
      <c r="O809" s="48"/>
      <c r="P809" s="49" t="n">
        <v>46225314</v>
      </c>
      <c r="Q809" s="49"/>
      <c r="R809" s="49" t="n">
        <f aca="false">P809+Q809</f>
        <v>46225314</v>
      </c>
    </row>
    <row r="810" customFormat="false" ht="47.25" hidden="false" customHeight="true" outlineLevel="0" collapsed="false">
      <c r="A810" s="23"/>
      <c r="B810" s="41"/>
      <c r="C810" s="50"/>
      <c r="D810" s="58"/>
      <c r="E810" s="43"/>
      <c r="F810" s="59" t="n">
        <v>2670503</v>
      </c>
      <c r="G810" s="59"/>
      <c r="H810" s="44" t="s">
        <v>486</v>
      </c>
      <c r="I810" s="45"/>
      <c r="J810" s="46"/>
      <c r="K810" s="28" t="n">
        <v>267</v>
      </c>
      <c r="L810" s="29" t="n">
        <v>5</v>
      </c>
      <c r="M810" s="30" t="n">
        <v>3</v>
      </c>
      <c r="N810" s="47" t="s">
        <v>487</v>
      </c>
      <c r="O810" s="48"/>
      <c r="P810" s="49" t="n">
        <v>18500</v>
      </c>
      <c r="Q810" s="49"/>
      <c r="R810" s="49" t="n">
        <f aca="false">P810+Q810</f>
        <v>18500</v>
      </c>
    </row>
    <row r="811" customFormat="false" ht="78.75" hidden="false" customHeight="true" outlineLevel="0" collapsed="false">
      <c r="A811" s="23"/>
      <c r="B811" s="51" t="n">
        <v>810</v>
      </c>
      <c r="C811" s="51"/>
      <c r="D811" s="51"/>
      <c r="E811" s="51"/>
      <c r="F811" s="51"/>
      <c r="G811" s="51"/>
      <c r="H811" s="52" t="s">
        <v>376</v>
      </c>
      <c r="I811" s="53"/>
      <c r="J811" s="54"/>
      <c r="K811" s="28"/>
      <c r="L811" s="29"/>
      <c r="M811" s="30"/>
      <c r="N811" s="55"/>
      <c r="O811" s="56" t="n">
        <v>810</v>
      </c>
      <c r="P811" s="57" t="n">
        <v>18500</v>
      </c>
      <c r="Q811" s="57"/>
      <c r="R811" s="57" t="n">
        <f aca="false">P811+Q811</f>
        <v>18500</v>
      </c>
    </row>
    <row r="812" customFormat="false" ht="330.75" hidden="false" customHeight="true" outlineLevel="0" collapsed="false">
      <c r="A812" s="23"/>
      <c r="B812" s="41"/>
      <c r="C812" s="50"/>
      <c r="D812" s="58"/>
      <c r="E812" s="43"/>
      <c r="F812" s="59" t="n">
        <v>2670513</v>
      </c>
      <c r="G812" s="59"/>
      <c r="H812" s="44" t="s">
        <v>488</v>
      </c>
      <c r="I812" s="45"/>
      <c r="J812" s="46"/>
      <c r="K812" s="28" t="n">
        <v>267</v>
      </c>
      <c r="L812" s="29" t="n">
        <v>5</v>
      </c>
      <c r="M812" s="30" t="n">
        <v>13</v>
      </c>
      <c r="N812" s="47" t="s">
        <v>489</v>
      </c>
      <c r="O812" s="48"/>
      <c r="P812" s="49" t="n">
        <v>6467814</v>
      </c>
      <c r="Q812" s="49"/>
      <c r="R812" s="49" t="n">
        <f aca="false">P812+Q812</f>
        <v>6467814</v>
      </c>
    </row>
    <row r="813" customFormat="false" ht="78.75" hidden="false" customHeight="true" outlineLevel="0" collapsed="false">
      <c r="A813" s="23"/>
      <c r="B813" s="51" t="n">
        <v>810</v>
      </c>
      <c r="C813" s="51"/>
      <c r="D813" s="51"/>
      <c r="E813" s="51"/>
      <c r="F813" s="51"/>
      <c r="G813" s="51"/>
      <c r="H813" s="52" t="s">
        <v>376</v>
      </c>
      <c r="I813" s="53"/>
      <c r="J813" s="54"/>
      <c r="K813" s="28"/>
      <c r="L813" s="29"/>
      <c r="M813" s="30"/>
      <c r="N813" s="55"/>
      <c r="O813" s="56" t="n">
        <v>810</v>
      </c>
      <c r="P813" s="57" t="n">
        <v>6467814</v>
      </c>
      <c r="Q813" s="57"/>
      <c r="R813" s="57" t="n">
        <f aca="false">P813+Q813</f>
        <v>6467814</v>
      </c>
    </row>
    <row r="814" customFormat="false" ht="47.25" hidden="false" customHeight="true" outlineLevel="0" collapsed="false">
      <c r="A814" s="23"/>
      <c r="B814" s="41"/>
      <c r="C814" s="50"/>
      <c r="D814" s="58"/>
      <c r="E814" s="43"/>
      <c r="F814" s="59" t="n">
        <v>2670514</v>
      </c>
      <c r="G814" s="59"/>
      <c r="H814" s="44" t="s">
        <v>490</v>
      </c>
      <c r="I814" s="45"/>
      <c r="J814" s="46"/>
      <c r="K814" s="28" t="n">
        <v>267</v>
      </c>
      <c r="L814" s="29" t="n">
        <v>5</v>
      </c>
      <c r="M814" s="30" t="n">
        <v>14</v>
      </c>
      <c r="N814" s="47" t="s">
        <v>491</v>
      </c>
      <c r="O814" s="48"/>
      <c r="P814" s="49" t="n">
        <v>39739000</v>
      </c>
      <c r="Q814" s="49"/>
      <c r="R814" s="49" t="n">
        <f aca="false">P814+Q814</f>
        <v>39739000</v>
      </c>
    </row>
    <row r="815" customFormat="false" ht="78.75" hidden="false" customHeight="true" outlineLevel="0" collapsed="false">
      <c r="A815" s="23"/>
      <c r="B815" s="51" t="n">
        <v>810</v>
      </c>
      <c r="C815" s="51"/>
      <c r="D815" s="51"/>
      <c r="E815" s="51"/>
      <c r="F815" s="51"/>
      <c r="G815" s="51"/>
      <c r="H815" s="52" t="s">
        <v>376</v>
      </c>
      <c r="I815" s="53"/>
      <c r="J815" s="54"/>
      <c r="K815" s="28"/>
      <c r="L815" s="29"/>
      <c r="M815" s="30"/>
      <c r="N815" s="55"/>
      <c r="O815" s="56" t="n">
        <v>810</v>
      </c>
      <c r="P815" s="57" t="n">
        <v>39739000</v>
      </c>
      <c r="Q815" s="57"/>
      <c r="R815" s="57" t="n">
        <f aca="false">P815+Q815</f>
        <v>39739000</v>
      </c>
    </row>
    <row r="816" customFormat="false" ht="31.5" hidden="false" customHeight="true" outlineLevel="0" collapsed="false">
      <c r="A816" s="23"/>
      <c r="B816" s="41"/>
      <c r="C816" s="42"/>
      <c r="D816" s="43" t="n">
        <v>5220000</v>
      </c>
      <c r="E816" s="43"/>
      <c r="F816" s="43"/>
      <c r="G816" s="43"/>
      <c r="H816" s="44" t="s">
        <v>39</v>
      </c>
      <c r="I816" s="45"/>
      <c r="J816" s="46"/>
      <c r="K816" s="28" t="n">
        <v>522</v>
      </c>
      <c r="L816" s="29" t="n">
        <v>0</v>
      </c>
      <c r="M816" s="30" t="n">
        <v>0</v>
      </c>
      <c r="N816" s="47" t="s">
        <v>40</v>
      </c>
      <c r="O816" s="48"/>
      <c r="P816" s="49" t="n">
        <v>167799908</v>
      </c>
      <c r="Q816" s="49"/>
      <c r="R816" s="49" t="n">
        <f aca="false">P816+Q816</f>
        <v>167799908</v>
      </c>
    </row>
    <row r="817" customFormat="false" ht="126" hidden="false" customHeight="true" outlineLevel="0" collapsed="false">
      <c r="A817" s="23"/>
      <c r="B817" s="41"/>
      <c r="C817" s="50"/>
      <c r="D817" s="43"/>
      <c r="E817" s="43" t="n">
        <v>5225700</v>
      </c>
      <c r="F817" s="43"/>
      <c r="G817" s="43"/>
      <c r="H817" s="44" t="s">
        <v>492</v>
      </c>
      <c r="I817" s="45"/>
      <c r="J817" s="46"/>
      <c r="K817" s="28" t="n">
        <v>522</v>
      </c>
      <c r="L817" s="29" t="n">
        <v>57</v>
      </c>
      <c r="M817" s="30" t="n">
        <v>0</v>
      </c>
      <c r="N817" s="47" t="s">
        <v>493</v>
      </c>
      <c r="O817" s="48"/>
      <c r="P817" s="49" t="n">
        <v>167799908</v>
      </c>
      <c r="Q817" s="49"/>
      <c r="R817" s="49" t="n">
        <f aca="false">P817+Q817</f>
        <v>167799908</v>
      </c>
    </row>
    <row r="818" customFormat="false" ht="31.5" hidden="false" customHeight="true" outlineLevel="0" collapsed="false">
      <c r="A818" s="23"/>
      <c r="B818" s="41"/>
      <c r="C818" s="50"/>
      <c r="D818" s="58"/>
      <c r="E818" s="43"/>
      <c r="F818" s="59" t="n">
        <v>5225701</v>
      </c>
      <c r="G818" s="59"/>
      <c r="H818" s="44" t="s">
        <v>494</v>
      </c>
      <c r="I818" s="45"/>
      <c r="J818" s="46"/>
      <c r="K818" s="28" t="n">
        <v>522</v>
      </c>
      <c r="L818" s="29" t="n">
        <v>57</v>
      </c>
      <c r="M818" s="30" t="n">
        <v>1</v>
      </c>
      <c r="N818" s="47" t="s">
        <v>495</v>
      </c>
      <c r="O818" s="48"/>
      <c r="P818" s="49" t="n">
        <v>157989908</v>
      </c>
      <c r="Q818" s="49"/>
      <c r="R818" s="49" t="n">
        <f aca="false">P818+Q818</f>
        <v>157989908</v>
      </c>
    </row>
    <row r="819" customFormat="false" ht="31.5" hidden="false" customHeight="true" outlineLevel="0" collapsed="false">
      <c r="A819" s="23"/>
      <c r="B819" s="51" t="n">
        <v>244</v>
      </c>
      <c r="C819" s="51"/>
      <c r="D819" s="51"/>
      <c r="E819" s="51"/>
      <c r="F819" s="51"/>
      <c r="G819" s="51"/>
      <c r="H819" s="52" t="s">
        <v>27</v>
      </c>
      <c r="I819" s="53"/>
      <c r="J819" s="54"/>
      <c r="K819" s="28"/>
      <c r="L819" s="29"/>
      <c r="M819" s="30"/>
      <c r="N819" s="55"/>
      <c r="O819" s="56" t="n">
        <v>244</v>
      </c>
      <c r="P819" s="57" t="n">
        <v>8185000</v>
      </c>
      <c r="Q819" s="57"/>
      <c r="R819" s="57" t="n">
        <f aca="false">P819+Q819</f>
        <v>8185000</v>
      </c>
    </row>
    <row r="820" customFormat="false" ht="47.25" hidden="false" customHeight="true" outlineLevel="0" collapsed="false">
      <c r="A820" s="23"/>
      <c r="B820" s="51" t="n">
        <v>630</v>
      </c>
      <c r="C820" s="51"/>
      <c r="D820" s="51"/>
      <c r="E820" s="51"/>
      <c r="F820" s="51"/>
      <c r="G820" s="51"/>
      <c r="H820" s="52" t="s">
        <v>232</v>
      </c>
      <c r="I820" s="53"/>
      <c r="J820" s="54"/>
      <c r="K820" s="28"/>
      <c r="L820" s="29"/>
      <c r="M820" s="30"/>
      <c r="N820" s="55"/>
      <c r="O820" s="56" t="n">
        <v>630</v>
      </c>
      <c r="P820" s="57" t="n">
        <v>2000000</v>
      </c>
      <c r="Q820" s="57"/>
      <c r="R820" s="57" t="n">
        <f aca="false">P820+Q820</f>
        <v>2000000</v>
      </c>
    </row>
    <row r="821" customFormat="false" ht="78.75" hidden="false" customHeight="true" outlineLevel="0" collapsed="false">
      <c r="A821" s="23"/>
      <c r="B821" s="51" t="n">
        <v>810</v>
      </c>
      <c r="C821" s="51"/>
      <c r="D821" s="51"/>
      <c r="E821" s="51"/>
      <c r="F821" s="51"/>
      <c r="G821" s="51"/>
      <c r="H821" s="52" t="s">
        <v>376</v>
      </c>
      <c r="I821" s="53"/>
      <c r="J821" s="54"/>
      <c r="K821" s="28"/>
      <c r="L821" s="29"/>
      <c r="M821" s="30"/>
      <c r="N821" s="55"/>
      <c r="O821" s="56" t="n">
        <v>810</v>
      </c>
      <c r="P821" s="57" t="n">
        <v>147804908</v>
      </c>
      <c r="Q821" s="57"/>
      <c r="R821" s="57" t="n">
        <f aca="false">P821+Q821</f>
        <v>147804908</v>
      </c>
    </row>
    <row r="822" customFormat="false" ht="141.75" hidden="false" customHeight="true" outlineLevel="0" collapsed="false">
      <c r="A822" s="23"/>
      <c r="B822" s="41"/>
      <c r="C822" s="50"/>
      <c r="D822" s="58"/>
      <c r="E822" s="43"/>
      <c r="F822" s="59" t="n">
        <v>5225708</v>
      </c>
      <c r="G822" s="59"/>
      <c r="H822" s="44" t="s">
        <v>496</v>
      </c>
      <c r="I822" s="45"/>
      <c r="J822" s="46"/>
      <c r="K822" s="28" t="n">
        <v>522</v>
      </c>
      <c r="L822" s="29" t="n">
        <v>57</v>
      </c>
      <c r="M822" s="30" t="n">
        <v>8</v>
      </c>
      <c r="N822" s="47" t="s">
        <v>497</v>
      </c>
      <c r="O822" s="48"/>
      <c r="P822" s="49" t="n">
        <v>1200000</v>
      </c>
      <c r="Q822" s="49"/>
      <c r="R822" s="49" t="n">
        <f aca="false">P822+Q822</f>
        <v>1200000</v>
      </c>
    </row>
    <row r="823" customFormat="false" ht="18.75" hidden="false" customHeight="true" outlineLevel="0" collapsed="false">
      <c r="A823" s="23"/>
      <c r="B823" s="51" t="n">
        <v>540</v>
      </c>
      <c r="C823" s="51"/>
      <c r="D823" s="51"/>
      <c r="E823" s="51"/>
      <c r="F823" s="51"/>
      <c r="G823" s="51"/>
      <c r="H823" s="52" t="s">
        <v>221</v>
      </c>
      <c r="I823" s="53"/>
      <c r="J823" s="54"/>
      <c r="K823" s="28"/>
      <c r="L823" s="29"/>
      <c r="M823" s="30"/>
      <c r="N823" s="55"/>
      <c r="O823" s="56" t="n">
        <v>540</v>
      </c>
      <c r="P823" s="57" t="n">
        <v>1200000</v>
      </c>
      <c r="Q823" s="57"/>
      <c r="R823" s="57" t="n">
        <f aca="false">P823+Q823</f>
        <v>1200000</v>
      </c>
    </row>
    <row r="824" customFormat="false" ht="126" hidden="false" customHeight="true" outlineLevel="0" collapsed="false">
      <c r="A824" s="23"/>
      <c r="B824" s="41"/>
      <c r="C824" s="50"/>
      <c r="D824" s="58"/>
      <c r="E824" s="43"/>
      <c r="F824" s="59" t="n">
        <v>5225713</v>
      </c>
      <c r="G824" s="59"/>
      <c r="H824" s="44" t="s">
        <v>498</v>
      </c>
      <c r="I824" s="45"/>
      <c r="J824" s="46"/>
      <c r="K824" s="28" t="n">
        <v>522</v>
      </c>
      <c r="L824" s="29" t="n">
        <v>57</v>
      </c>
      <c r="M824" s="30" t="n">
        <v>13</v>
      </c>
      <c r="N824" s="47" t="s">
        <v>499</v>
      </c>
      <c r="O824" s="48"/>
      <c r="P824" s="49" t="n">
        <v>8610000</v>
      </c>
      <c r="Q824" s="49"/>
      <c r="R824" s="49" t="n">
        <f aca="false">P824+Q824</f>
        <v>8610000</v>
      </c>
    </row>
    <row r="825" customFormat="false" ht="78.75" hidden="false" customHeight="true" outlineLevel="0" collapsed="false">
      <c r="A825" s="23"/>
      <c r="B825" s="51" t="n">
        <v>810</v>
      </c>
      <c r="C825" s="51"/>
      <c r="D825" s="51"/>
      <c r="E825" s="51"/>
      <c r="F825" s="51"/>
      <c r="G825" s="51"/>
      <c r="H825" s="52" t="s">
        <v>376</v>
      </c>
      <c r="I825" s="53"/>
      <c r="J825" s="54"/>
      <c r="K825" s="28"/>
      <c r="L825" s="29"/>
      <c r="M825" s="30"/>
      <c r="N825" s="55"/>
      <c r="O825" s="56" t="n">
        <v>810</v>
      </c>
      <c r="P825" s="57" t="n">
        <v>8610000</v>
      </c>
      <c r="Q825" s="57"/>
      <c r="R825" s="57" t="n">
        <f aca="false">P825+Q825</f>
        <v>8610000</v>
      </c>
    </row>
    <row r="826" customFormat="false" ht="31.5" hidden="false" customHeight="true" outlineLevel="0" collapsed="false">
      <c r="A826" s="23"/>
      <c r="B826" s="24"/>
      <c r="C826" s="34" t="n">
        <v>412</v>
      </c>
      <c r="D826" s="34"/>
      <c r="E826" s="34"/>
      <c r="F826" s="34"/>
      <c r="G826" s="34"/>
      <c r="H826" s="35" t="s">
        <v>500</v>
      </c>
      <c r="I826" s="36"/>
      <c r="J826" s="37" t="n">
        <v>412</v>
      </c>
      <c r="K826" s="28"/>
      <c r="L826" s="29"/>
      <c r="M826" s="30"/>
      <c r="N826" s="38"/>
      <c r="O826" s="39"/>
      <c r="P826" s="40" t="n">
        <v>761016000</v>
      </c>
      <c r="Q826" s="40"/>
      <c r="R826" s="40" t="n">
        <f aca="false">P826+Q826</f>
        <v>761016000</v>
      </c>
    </row>
    <row r="827" customFormat="false" ht="63" hidden="false" customHeight="true" outlineLevel="0" collapsed="false">
      <c r="A827" s="23"/>
      <c r="B827" s="41"/>
      <c r="C827" s="42"/>
      <c r="D827" s="43" t="n">
        <v>920000</v>
      </c>
      <c r="E827" s="43"/>
      <c r="F827" s="43"/>
      <c r="G827" s="43"/>
      <c r="H827" s="44" t="s">
        <v>128</v>
      </c>
      <c r="I827" s="45"/>
      <c r="J827" s="46"/>
      <c r="K827" s="28" t="n">
        <v>92</v>
      </c>
      <c r="L827" s="29" t="n">
        <v>0</v>
      </c>
      <c r="M827" s="30" t="n">
        <v>0</v>
      </c>
      <c r="N827" s="47" t="s">
        <v>129</v>
      </c>
      <c r="O827" s="48"/>
      <c r="P827" s="49" t="n">
        <v>410000</v>
      </c>
      <c r="Q827" s="49"/>
      <c r="R827" s="49" t="n">
        <f aca="false">P827+Q827</f>
        <v>410000</v>
      </c>
    </row>
    <row r="828" customFormat="false" ht="31.5" hidden="false" customHeight="true" outlineLevel="0" collapsed="false">
      <c r="A828" s="23"/>
      <c r="B828" s="41"/>
      <c r="C828" s="50"/>
      <c r="D828" s="43"/>
      <c r="E828" s="43" t="n">
        <v>920300</v>
      </c>
      <c r="F828" s="43"/>
      <c r="G828" s="43"/>
      <c r="H828" s="44" t="s">
        <v>374</v>
      </c>
      <c r="I828" s="45"/>
      <c r="J828" s="46"/>
      <c r="K828" s="28" t="n">
        <v>92</v>
      </c>
      <c r="L828" s="29" t="n">
        <v>3</v>
      </c>
      <c r="M828" s="30" t="n">
        <v>0</v>
      </c>
      <c r="N828" s="47" t="s">
        <v>375</v>
      </c>
      <c r="O828" s="48"/>
      <c r="P828" s="49" t="n">
        <v>410000</v>
      </c>
      <c r="Q828" s="49"/>
      <c r="R828" s="49" t="n">
        <f aca="false">P828+Q828</f>
        <v>410000</v>
      </c>
    </row>
    <row r="829" customFormat="false" ht="78.75" hidden="false" customHeight="true" outlineLevel="0" collapsed="false">
      <c r="A829" s="23"/>
      <c r="B829" s="41"/>
      <c r="C829" s="50"/>
      <c r="D829" s="58"/>
      <c r="E829" s="43"/>
      <c r="F829" s="59" t="n">
        <v>920310</v>
      </c>
      <c r="G829" s="59"/>
      <c r="H829" s="44" t="s">
        <v>501</v>
      </c>
      <c r="I829" s="45"/>
      <c r="J829" s="46"/>
      <c r="K829" s="28" t="n">
        <v>92</v>
      </c>
      <c r="L829" s="29" t="n">
        <v>3</v>
      </c>
      <c r="M829" s="30" t="n">
        <v>10</v>
      </c>
      <c r="N829" s="47" t="s">
        <v>502</v>
      </c>
      <c r="O829" s="48"/>
      <c r="P829" s="49" t="n">
        <v>410000</v>
      </c>
      <c r="Q829" s="49"/>
      <c r="R829" s="49" t="n">
        <f aca="false">P829+Q829</f>
        <v>410000</v>
      </c>
    </row>
    <row r="830" customFormat="false" ht="31.5" hidden="false" customHeight="true" outlineLevel="0" collapsed="false">
      <c r="A830" s="23"/>
      <c r="B830" s="51" t="n">
        <v>244</v>
      </c>
      <c r="C830" s="51"/>
      <c r="D830" s="51"/>
      <c r="E830" s="51"/>
      <c r="F830" s="51"/>
      <c r="G830" s="51"/>
      <c r="H830" s="52" t="s">
        <v>27</v>
      </c>
      <c r="I830" s="53"/>
      <c r="J830" s="54"/>
      <c r="K830" s="28"/>
      <c r="L830" s="29"/>
      <c r="M830" s="30"/>
      <c r="N830" s="55"/>
      <c r="O830" s="56" t="n">
        <v>244</v>
      </c>
      <c r="P830" s="57" t="n">
        <v>410000</v>
      </c>
      <c r="Q830" s="57"/>
      <c r="R830" s="57" t="n">
        <f aca="false">P830+Q830</f>
        <v>410000</v>
      </c>
    </row>
    <row r="831" customFormat="false" ht="31.5" hidden="false" customHeight="true" outlineLevel="0" collapsed="false">
      <c r="A831" s="23"/>
      <c r="B831" s="41"/>
      <c r="C831" s="42"/>
      <c r="D831" s="43" t="n">
        <v>3450000</v>
      </c>
      <c r="E831" s="43"/>
      <c r="F831" s="43"/>
      <c r="G831" s="43"/>
      <c r="H831" s="44" t="s">
        <v>503</v>
      </c>
      <c r="I831" s="45"/>
      <c r="J831" s="46"/>
      <c r="K831" s="28" t="n">
        <v>345</v>
      </c>
      <c r="L831" s="29" t="n">
        <v>0</v>
      </c>
      <c r="M831" s="30" t="n">
        <v>0</v>
      </c>
      <c r="N831" s="47" t="s">
        <v>504</v>
      </c>
      <c r="O831" s="48"/>
      <c r="P831" s="49" t="n">
        <v>2200000</v>
      </c>
      <c r="Q831" s="49"/>
      <c r="R831" s="49" t="n">
        <f aca="false">P831+Q831</f>
        <v>2200000</v>
      </c>
    </row>
    <row r="832" customFormat="false" ht="78.75" hidden="false" customHeight="true" outlineLevel="0" collapsed="false">
      <c r="A832" s="23"/>
      <c r="B832" s="41"/>
      <c r="C832" s="50"/>
      <c r="D832" s="43"/>
      <c r="E832" s="43" t="n">
        <v>3450100</v>
      </c>
      <c r="F832" s="43"/>
      <c r="G832" s="43"/>
      <c r="H832" s="44" t="s">
        <v>505</v>
      </c>
      <c r="I832" s="45"/>
      <c r="J832" s="46"/>
      <c r="K832" s="28" t="n">
        <v>345</v>
      </c>
      <c r="L832" s="29" t="n">
        <v>1</v>
      </c>
      <c r="M832" s="30" t="n">
        <v>0</v>
      </c>
      <c r="N832" s="47" t="s">
        <v>506</v>
      </c>
      <c r="O832" s="48"/>
      <c r="P832" s="49" t="n">
        <v>2200000</v>
      </c>
      <c r="Q832" s="49"/>
      <c r="R832" s="49" t="n">
        <f aca="false">P832+Q832</f>
        <v>2200000</v>
      </c>
    </row>
    <row r="833" customFormat="false" ht="94.5" hidden="false" customHeight="true" outlineLevel="0" collapsed="false">
      <c r="A833" s="23"/>
      <c r="B833" s="41"/>
      <c r="C833" s="50"/>
      <c r="D833" s="58"/>
      <c r="E833" s="43"/>
      <c r="F833" s="59" t="n">
        <v>3450121</v>
      </c>
      <c r="G833" s="59"/>
      <c r="H833" s="44" t="s">
        <v>507</v>
      </c>
      <c r="I833" s="45"/>
      <c r="J833" s="46"/>
      <c r="K833" s="28" t="n">
        <v>345</v>
      </c>
      <c r="L833" s="29" t="n">
        <v>1</v>
      </c>
      <c r="M833" s="30" t="n">
        <v>21</v>
      </c>
      <c r="N833" s="47" t="s">
        <v>508</v>
      </c>
      <c r="O833" s="48"/>
      <c r="P833" s="49" t="n">
        <v>2200000</v>
      </c>
      <c r="Q833" s="49"/>
      <c r="R833" s="49" t="n">
        <f aca="false">P833+Q833</f>
        <v>2200000</v>
      </c>
    </row>
    <row r="834" customFormat="false" ht="78.75" hidden="false" customHeight="true" outlineLevel="0" collapsed="false">
      <c r="A834" s="23"/>
      <c r="B834" s="51" t="n">
        <v>810</v>
      </c>
      <c r="C834" s="51"/>
      <c r="D834" s="51"/>
      <c r="E834" s="51"/>
      <c r="F834" s="51"/>
      <c r="G834" s="51"/>
      <c r="H834" s="52" t="s">
        <v>376</v>
      </c>
      <c r="I834" s="53"/>
      <c r="J834" s="54"/>
      <c r="K834" s="28"/>
      <c r="L834" s="29"/>
      <c r="M834" s="30"/>
      <c r="N834" s="55"/>
      <c r="O834" s="56" t="n">
        <v>810</v>
      </c>
      <c r="P834" s="57" t="n">
        <v>2200000</v>
      </c>
      <c r="Q834" s="57"/>
      <c r="R834" s="57" t="n">
        <f aca="false">P834+Q834</f>
        <v>2200000</v>
      </c>
    </row>
    <row r="835" customFormat="false" ht="16.5" hidden="false" customHeight="true" outlineLevel="0" collapsed="false">
      <c r="A835" s="23"/>
      <c r="B835" s="41"/>
      <c r="C835" s="42"/>
      <c r="D835" s="43" t="n">
        <v>5210000</v>
      </c>
      <c r="E835" s="43"/>
      <c r="F835" s="43"/>
      <c r="G835" s="43"/>
      <c r="H835" s="44" t="s">
        <v>194</v>
      </c>
      <c r="I835" s="45"/>
      <c r="J835" s="46"/>
      <c r="K835" s="28" t="n">
        <v>521</v>
      </c>
      <c r="L835" s="29" t="n">
        <v>0</v>
      </c>
      <c r="M835" s="30" t="n">
        <v>0</v>
      </c>
      <c r="N835" s="47" t="s">
        <v>195</v>
      </c>
      <c r="O835" s="48"/>
      <c r="P835" s="49" t="n">
        <v>4188000</v>
      </c>
      <c r="Q835" s="49"/>
      <c r="R835" s="49" t="n">
        <f aca="false">P835+Q835</f>
        <v>4188000</v>
      </c>
    </row>
    <row r="836" customFormat="false" ht="94.5" hidden="false" customHeight="true" outlineLevel="0" collapsed="false">
      <c r="A836" s="23"/>
      <c r="B836" s="41"/>
      <c r="C836" s="50"/>
      <c r="D836" s="43"/>
      <c r="E836" s="43" t="n">
        <v>5210100</v>
      </c>
      <c r="F836" s="43"/>
      <c r="G836" s="43"/>
      <c r="H836" s="44" t="s">
        <v>196</v>
      </c>
      <c r="I836" s="45"/>
      <c r="J836" s="46"/>
      <c r="K836" s="28" t="n">
        <v>521</v>
      </c>
      <c r="L836" s="29" t="n">
        <v>1</v>
      </c>
      <c r="M836" s="30" t="n">
        <v>0</v>
      </c>
      <c r="N836" s="47" t="s">
        <v>197</v>
      </c>
      <c r="O836" s="48"/>
      <c r="P836" s="49" t="n">
        <v>4188000</v>
      </c>
      <c r="Q836" s="49"/>
      <c r="R836" s="49" t="n">
        <f aca="false">P836+Q836</f>
        <v>4188000</v>
      </c>
    </row>
    <row r="837" customFormat="false" ht="193.5" hidden="false" customHeight="true" outlineLevel="0" collapsed="false">
      <c r="A837" s="23"/>
      <c r="B837" s="41"/>
      <c r="C837" s="50"/>
      <c r="D837" s="58"/>
      <c r="E837" s="43"/>
      <c r="F837" s="59" t="n">
        <v>5210122</v>
      </c>
      <c r="G837" s="59"/>
      <c r="H837" s="44" t="s">
        <v>509</v>
      </c>
      <c r="I837" s="45"/>
      <c r="J837" s="46"/>
      <c r="K837" s="28" t="n">
        <v>521</v>
      </c>
      <c r="L837" s="29" t="n">
        <v>1</v>
      </c>
      <c r="M837" s="30" t="n">
        <v>22</v>
      </c>
      <c r="N837" s="47" t="s">
        <v>510</v>
      </c>
      <c r="O837" s="48"/>
      <c r="P837" s="49" t="n">
        <v>830000</v>
      </c>
      <c r="Q837" s="49"/>
      <c r="R837" s="49" t="n">
        <f aca="false">P837+Q837</f>
        <v>830000</v>
      </c>
    </row>
    <row r="838" customFormat="false" ht="78.75" hidden="false" customHeight="true" outlineLevel="0" collapsed="false">
      <c r="A838" s="23"/>
      <c r="B838" s="51" t="n">
        <v>521</v>
      </c>
      <c r="C838" s="51"/>
      <c r="D838" s="51"/>
      <c r="E838" s="51"/>
      <c r="F838" s="51"/>
      <c r="G838" s="51"/>
      <c r="H838" s="52" t="s">
        <v>200</v>
      </c>
      <c r="I838" s="53"/>
      <c r="J838" s="54"/>
      <c r="K838" s="28"/>
      <c r="L838" s="29"/>
      <c r="M838" s="30"/>
      <c r="N838" s="55"/>
      <c r="O838" s="56" t="n">
        <v>521</v>
      </c>
      <c r="P838" s="57" t="n">
        <v>830000</v>
      </c>
      <c r="Q838" s="57"/>
      <c r="R838" s="57" t="n">
        <f aca="false">P838+Q838</f>
        <v>830000</v>
      </c>
    </row>
    <row r="839" customFormat="false" ht="190.5" hidden="false" customHeight="true" outlineLevel="0" collapsed="false">
      <c r="A839" s="23"/>
      <c r="B839" s="41"/>
      <c r="C839" s="50"/>
      <c r="D839" s="58"/>
      <c r="E839" s="43"/>
      <c r="F839" s="59" t="n">
        <v>5210123</v>
      </c>
      <c r="G839" s="59"/>
      <c r="H839" s="44" t="s">
        <v>511</v>
      </c>
      <c r="I839" s="45"/>
      <c r="J839" s="46"/>
      <c r="K839" s="28" t="n">
        <v>521</v>
      </c>
      <c r="L839" s="29" t="n">
        <v>1</v>
      </c>
      <c r="M839" s="30" t="n">
        <v>23</v>
      </c>
      <c r="N839" s="47" t="s">
        <v>512</v>
      </c>
      <c r="O839" s="48"/>
      <c r="P839" s="49" t="n">
        <v>3358000</v>
      </c>
      <c r="Q839" s="49"/>
      <c r="R839" s="49" t="n">
        <f aca="false">P839+Q839</f>
        <v>3358000</v>
      </c>
    </row>
    <row r="840" customFormat="false" ht="78.75" hidden="false" customHeight="true" outlineLevel="0" collapsed="false">
      <c r="A840" s="23"/>
      <c r="B840" s="51" t="n">
        <v>521</v>
      </c>
      <c r="C840" s="51"/>
      <c r="D840" s="51"/>
      <c r="E840" s="51"/>
      <c r="F840" s="51"/>
      <c r="G840" s="51"/>
      <c r="H840" s="52" t="s">
        <v>200</v>
      </c>
      <c r="I840" s="53"/>
      <c r="J840" s="54"/>
      <c r="K840" s="28"/>
      <c r="L840" s="29"/>
      <c r="M840" s="30"/>
      <c r="N840" s="55"/>
      <c r="O840" s="56" t="n">
        <v>521</v>
      </c>
      <c r="P840" s="57" t="n">
        <v>3358000</v>
      </c>
      <c r="Q840" s="57"/>
      <c r="R840" s="57" t="n">
        <f aca="false">P840+Q840</f>
        <v>3358000</v>
      </c>
    </row>
    <row r="841" customFormat="false" ht="31.5" hidden="false" customHeight="true" outlineLevel="0" collapsed="false">
      <c r="A841" s="23"/>
      <c r="B841" s="41"/>
      <c r="C841" s="42"/>
      <c r="D841" s="43" t="n">
        <v>5220000</v>
      </c>
      <c r="E841" s="43"/>
      <c r="F841" s="43"/>
      <c r="G841" s="43"/>
      <c r="H841" s="44" t="s">
        <v>39</v>
      </c>
      <c r="I841" s="45"/>
      <c r="J841" s="46"/>
      <c r="K841" s="28" t="n">
        <v>522</v>
      </c>
      <c r="L841" s="29" t="n">
        <v>0</v>
      </c>
      <c r="M841" s="30" t="n">
        <v>0</v>
      </c>
      <c r="N841" s="47" t="s">
        <v>40</v>
      </c>
      <c r="O841" s="48"/>
      <c r="P841" s="49" t="n">
        <v>754218000</v>
      </c>
      <c r="Q841" s="49"/>
      <c r="R841" s="49" t="n">
        <f aca="false">P841+Q841</f>
        <v>754218000</v>
      </c>
    </row>
    <row r="842" customFormat="false" ht="126" hidden="false" customHeight="true" outlineLevel="0" collapsed="false">
      <c r="A842" s="23"/>
      <c r="B842" s="41"/>
      <c r="C842" s="50"/>
      <c r="D842" s="43"/>
      <c r="E842" s="43" t="n">
        <v>5225700</v>
      </c>
      <c r="F842" s="43"/>
      <c r="G842" s="43"/>
      <c r="H842" s="44" t="s">
        <v>492</v>
      </c>
      <c r="I842" s="45"/>
      <c r="J842" s="46"/>
      <c r="K842" s="28" t="n">
        <v>522</v>
      </c>
      <c r="L842" s="29" t="n">
        <v>57</v>
      </c>
      <c r="M842" s="30" t="n">
        <v>0</v>
      </c>
      <c r="N842" s="47" t="s">
        <v>493</v>
      </c>
      <c r="O842" s="48"/>
      <c r="P842" s="49" t="n">
        <v>754218000</v>
      </c>
      <c r="Q842" s="49"/>
      <c r="R842" s="49" t="n">
        <f aca="false">P842+Q842</f>
        <v>754218000</v>
      </c>
    </row>
    <row r="843" customFormat="false" ht="47.25" hidden="false" customHeight="true" outlineLevel="0" collapsed="false">
      <c r="A843" s="23"/>
      <c r="B843" s="41"/>
      <c r="C843" s="50"/>
      <c r="D843" s="58"/>
      <c r="E843" s="43"/>
      <c r="F843" s="59" t="n">
        <v>5225711</v>
      </c>
      <c r="G843" s="59"/>
      <c r="H843" s="44" t="s">
        <v>513</v>
      </c>
      <c r="I843" s="45"/>
      <c r="J843" s="46"/>
      <c r="K843" s="28" t="n">
        <v>522</v>
      </c>
      <c r="L843" s="29" t="n">
        <v>57</v>
      </c>
      <c r="M843" s="30" t="n">
        <v>11</v>
      </c>
      <c r="N843" s="47" t="s">
        <v>514</v>
      </c>
      <c r="O843" s="48"/>
      <c r="P843" s="49" t="n">
        <v>754218000</v>
      </c>
      <c r="Q843" s="49"/>
      <c r="R843" s="49" t="n">
        <f aca="false">P843+Q843</f>
        <v>754218000</v>
      </c>
    </row>
    <row r="844" customFormat="false" ht="78.75" hidden="false" customHeight="true" outlineLevel="0" collapsed="false">
      <c r="A844" s="23"/>
      <c r="B844" s="51" t="n">
        <v>810</v>
      </c>
      <c r="C844" s="51"/>
      <c r="D844" s="51"/>
      <c r="E844" s="51"/>
      <c r="F844" s="51"/>
      <c r="G844" s="51"/>
      <c r="H844" s="52" t="s">
        <v>376</v>
      </c>
      <c r="I844" s="53"/>
      <c r="J844" s="54"/>
      <c r="K844" s="28"/>
      <c r="L844" s="29"/>
      <c r="M844" s="30"/>
      <c r="N844" s="55"/>
      <c r="O844" s="56" t="n">
        <v>810</v>
      </c>
      <c r="P844" s="57" t="n">
        <v>754218000</v>
      </c>
      <c r="Q844" s="57"/>
      <c r="R844" s="57" t="n">
        <f aca="false">P844+Q844</f>
        <v>754218000</v>
      </c>
    </row>
    <row r="845" customFormat="false" ht="16.5" hidden="false" customHeight="true" outlineLevel="0" collapsed="false">
      <c r="A845" s="23"/>
      <c r="B845" s="24"/>
      <c r="C845" s="34" t="n">
        <v>502</v>
      </c>
      <c r="D845" s="34"/>
      <c r="E845" s="34"/>
      <c r="F845" s="34"/>
      <c r="G845" s="34"/>
      <c r="H845" s="35" t="s">
        <v>515</v>
      </c>
      <c r="I845" s="36"/>
      <c r="J845" s="37" t="n">
        <v>502</v>
      </c>
      <c r="K845" s="28"/>
      <c r="L845" s="29"/>
      <c r="M845" s="30"/>
      <c r="N845" s="38"/>
      <c r="O845" s="39"/>
      <c r="P845" s="40" t="n">
        <v>21700000</v>
      </c>
      <c r="Q845" s="40"/>
      <c r="R845" s="40" t="n">
        <f aca="false">P845+Q845</f>
        <v>21700000</v>
      </c>
    </row>
    <row r="846" customFormat="false" ht="18.75" hidden="false" customHeight="true" outlineLevel="0" collapsed="false">
      <c r="A846" s="23"/>
      <c r="B846" s="41"/>
      <c r="C846" s="42"/>
      <c r="D846" s="43" t="n">
        <v>1000000</v>
      </c>
      <c r="E846" s="43"/>
      <c r="F846" s="43"/>
      <c r="G846" s="43"/>
      <c r="H846" s="44" t="s">
        <v>516</v>
      </c>
      <c r="I846" s="45"/>
      <c r="J846" s="46"/>
      <c r="K846" s="28" t="n">
        <v>100</v>
      </c>
      <c r="L846" s="29" t="n">
        <v>0</v>
      </c>
      <c r="M846" s="30" t="n">
        <v>0</v>
      </c>
      <c r="N846" s="47" t="s">
        <v>517</v>
      </c>
      <c r="O846" s="48"/>
      <c r="P846" s="49" t="n">
        <v>21700000</v>
      </c>
      <c r="Q846" s="49"/>
      <c r="R846" s="49" t="n">
        <f aca="false">P846+Q846</f>
        <v>21700000</v>
      </c>
    </row>
    <row r="847" customFormat="false" ht="141.75" hidden="false" customHeight="true" outlineLevel="0" collapsed="false">
      <c r="A847" s="23"/>
      <c r="B847" s="41"/>
      <c r="C847" s="50"/>
      <c r="D847" s="43"/>
      <c r="E847" s="43" t="n">
        <v>1001100</v>
      </c>
      <c r="F847" s="43"/>
      <c r="G847" s="43"/>
      <c r="H847" s="44" t="s">
        <v>518</v>
      </c>
      <c r="I847" s="45"/>
      <c r="J847" s="46"/>
      <c r="K847" s="28" t="n">
        <v>100</v>
      </c>
      <c r="L847" s="29" t="n">
        <v>11</v>
      </c>
      <c r="M847" s="30" t="n">
        <v>0</v>
      </c>
      <c r="N847" s="47" t="s">
        <v>519</v>
      </c>
      <c r="O847" s="48"/>
      <c r="P847" s="49" t="n">
        <v>21700000</v>
      </c>
      <c r="Q847" s="49"/>
      <c r="R847" s="49" t="n">
        <f aca="false">P847+Q847</f>
        <v>21700000</v>
      </c>
    </row>
    <row r="848" customFormat="false" ht="110.25" hidden="false" customHeight="true" outlineLevel="0" collapsed="false">
      <c r="A848" s="23"/>
      <c r="B848" s="41"/>
      <c r="C848" s="50"/>
      <c r="D848" s="58"/>
      <c r="E848" s="43"/>
      <c r="F848" s="59" t="n">
        <v>1001121</v>
      </c>
      <c r="G848" s="59"/>
      <c r="H848" s="44" t="s">
        <v>520</v>
      </c>
      <c r="I848" s="45"/>
      <c r="J848" s="46"/>
      <c r="K848" s="28" t="n">
        <v>100</v>
      </c>
      <c r="L848" s="29" t="n">
        <v>11</v>
      </c>
      <c r="M848" s="30" t="n">
        <v>21</v>
      </c>
      <c r="N848" s="47" t="s">
        <v>521</v>
      </c>
      <c r="O848" s="48"/>
      <c r="P848" s="49" t="n">
        <v>21700000</v>
      </c>
      <c r="Q848" s="49"/>
      <c r="R848" s="49" t="n">
        <f aca="false">P848+Q848</f>
        <v>21700000</v>
      </c>
    </row>
    <row r="849" customFormat="false" ht="63" hidden="false" customHeight="true" outlineLevel="0" collapsed="false">
      <c r="A849" s="23"/>
      <c r="B849" s="51" t="n">
        <v>522</v>
      </c>
      <c r="C849" s="51"/>
      <c r="D849" s="51"/>
      <c r="E849" s="51"/>
      <c r="F849" s="51"/>
      <c r="G849" s="51"/>
      <c r="H849" s="52" t="s">
        <v>407</v>
      </c>
      <c r="I849" s="53"/>
      <c r="J849" s="54"/>
      <c r="K849" s="28"/>
      <c r="L849" s="29"/>
      <c r="M849" s="30"/>
      <c r="N849" s="55"/>
      <c r="O849" s="56" t="n">
        <v>522</v>
      </c>
      <c r="P849" s="57" t="n">
        <v>21700000</v>
      </c>
      <c r="Q849" s="57"/>
      <c r="R849" s="57" t="n">
        <f aca="false">P849+Q849</f>
        <v>21700000</v>
      </c>
    </row>
    <row r="850" customFormat="false" ht="31.5" hidden="false" customHeight="true" outlineLevel="0" collapsed="false">
      <c r="A850" s="23"/>
      <c r="B850" s="24"/>
      <c r="C850" s="34" t="n">
        <v>709</v>
      </c>
      <c r="D850" s="34"/>
      <c r="E850" s="34"/>
      <c r="F850" s="34"/>
      <c r="G850" s="34"/>
      <c r="H850" s="35" t="s">
        <v>185</v>
      </c>
      <c r="I850" s="36"/>
      <c r="J850" s="37" t="n">
        <v>709</v>
      </c>
      <c r="K850" s="28"/>
      <c r="L850" s="29"/>
      <c r="M850" s="30"/>
      <c r="N850" s="38"/>
      <c r="O850" s="39"/>
      <c r="P850" s="40" t="n">
        <v>17070392</v>
      </c>
      <c r="Q850" s="40"/>
      <c r="R850" s="40" t="n">
        <f aca="false">P850+Q850</f>
        <v>17070392</v>
      </c>
    </row>
    <row r="851" customFormat="false" ht="63" hidden="false" customHeight="true" outlineLevel="0" collapsed="false">
      <c r="A851" s="23"/>
      <c r="B851" s="41"/>
      <c r="C851" s="42"/>
      <c r="D851" s="43" t="n">
        <v>920000</v>
      </c>
      <c r="E851" s="43"/>
      <c r="F851" s="43"/>
      <c r="G851" s="43"/>
      <c r="H851" s="44" t="s">
        <v>128</v>
      </c>
      <c r="I851" s="45"/>
      <c r="J851" s="46"/>
      <c r="K851" s="28" t="n">
        <v>92</v>
      </c>
      <c r="L851" s="29" t="n">
        <v>0</v>
      </c>
      <c r="M851" s="30" t="n">
        <v>0</v>
      </c>
      <c r="N851" s="47" t="s">
        <v>129</v>
      </c>
      <c r="O851" s="48"/>
      <c r="P851" s="49" t="n">
        <v>179000</v>
      </c>
      <c r="Q851" s="49"/>
      <c r="R851" s="49" t="n">
        <f aca="false">P851+Q851</f>
        <v>179000</v>
      </c>
    </row>
    <row r="852" customFormat="false" ht="94.5" hidden="false" customHeight="true" outlineLevel="0" collapsed="false">
      <c r="A852" s="23"/>
      <c r="B852" s="41"/>
      <c r="C852" s="50"/>
      <c r="D852" s="43"/>
      <c r="E852" s="43" t="n">
        <v>923400</v>
      </c>
      <c r="F852" s="43"/>
      <c r="G852" s="43"/>
      <c r="H852" s="44" t="s">
        <v>130</v>
      </c>
      <c r="I852" s="45"/>
      <c r="J852" s="46"/>
      <c r="K852" s="28" t="n">
        <v>92</v>
      </c>
      <c r="L852" s="29" t="n">
        <v>34</v>
      </c>
      <c r="M852" s="30" t="n">
        <v>0</v>
      </c>
      <c r="N852" s="47" t="s">
        <v>131</v>
      </c>
      <c r="O852" s="48"/>
      <c r="P852" s="49" t="n">
        <v>179000</v>
      </c>
      <c r="Q852" s="49"/>
      <c r="R852" s="49" t="n">
        <f aca="false">P852+Q852</f>
        <v>179000</v>
      </c>
    </row>
    <row r="853" customFormat="false" ht="63" hidden="false" customHeight="true" outlineLevel="0" collapsed="false">
      <c r="A853" s="23"/>
      <c r="B853" s="41"/>
      <c r="C853" s="50"/>
      <c r="D853" s="58"/>
      <c r="E853" s="43"/>
      <c r="F853" s="59" t="n">
        <v>923404</v>
      </c>
      <c r="G853" s="59"/>
      <c r="H853" s="44" t="s">
        <v>132</v>
      </c>
      <c r="I853" s="45"/>
      <c r="J853" s="46"/>
      <c r="K853" s="28" t="n">
        <v>92</v>
      </c>
      <c r="L853" s="29" t="n">
        <v>34</v>
      </c>
      <c r="M853" s="30" t="n">
        <v>4</v>
      </c>
      <c r="N853" s="47" t="s">
        <v>133</v>
      </c>
      <c r="O853" s="48"/>
      <c r="P853" s="49" t="n">
        <v>179000</v>
      </c>
      <c r="Q853" s="49"/>
      <c r="R853" s="49" t="n">
        <f aca="false">P853+Q853</f>
        <v>179000</v>
      </c>
    </row>
    <row r="854" customFormat="false" ht="31.5" hidden="false" customHeight="true" outlineLevel="0" collapsed="false">
      <c r="A854" s="23"/>
      <c r="B854" s="51" t="n">
        <v>622</v>
      </c>
      <c r="C854" s="51"/>
      <c r="D854" s="51"/>
      <c r="E854" s="51"/>
      <c r="F854" s="51"/>
      <c r="G854" s="51"/>
      <c r="H854" s="52" t="s">
        <v>45</v>
      </c>
      <c r="I854" s="53"/>
      <c r="J854" s="54"/>
      <c r="K854" s="28"/>
      <c r="L854" s="29"/>
      <c r="M854" s="30"/>
      <c r="N854" s="55"/>
      <c r="O854" s="56" t="n">
        <v>622</v>
      </c>
      <c r="P854" s="57" t="n">
        <v>179000</v>
      </c>
      <c r="Q854" s="57"/>
      <c r="R854" s="57" t="n">
        <f aca="false">P854+Q854</f>
        <v>179000</v>
      </c>
    </row>
    <row r="855" customFormat="false" ht="31.5" hidden="false" customHeight="true" outlineLevel="0" collapsed="false">
      <c r="A855" s="23"/>
      <c r="B855" s="41"/>
      <c r="C855" s="42"/>
      <c r="D855" s="43" t="n">
        <v>5220000</v>
      </c>
      <c r="E855" s="43"/>
      <c r="F855" s="43"/>
      <c r="G855" s="43"/>
      <c r="H855" s="44" t="s">
        <v>39</v>
      </c>
      <c r="I855" s="45"/>
      <c r="J855" s="46"/>
      <c r="K855" s="28" t="n">
        <v>522</v>
      </c>
      <c r="L855" s="29" t="n">
        <v>0</v>
      </c>
      <c r="M855" s="30" t="n">
        <v>0</v>
      </c>
      <c r="N855" s="47" t="s">
        <v>40</v>
      </c>
      <c r="O855" s="48"/>
      <c r="P855" s="49" t="n">
        <v>16891392</v>
      </c>
      <c r="Q855" s="49"/>
      <c r="R855" s="49" t="n">
        <f aca="false">P855+Q855</f>
        <v>16891392</v>
      </c>
    </row>
    <row r="856" customFormat="false" ht="126" hidden="false" customHeight="true" outlineLevel="0" collapsed="false">
      <c r="A856" s="23"/>
      <c r="B856" s="41"/>
      <c r="C856" s="50"/>
      <c r="D856" s="43"/>
      <c r="E856" s="43" t="n">
        <v>5225700</v>
      </c>
      <c r="F856" s="43"/>
      <c r="G856" s="43"/>
      <c r="H856" s="44" t="s">
        <v>492</v>
      </c>
      <c r="I856" s="45"/>
      <c r="J856" s="46"/>
      <c r="K856" s="28" t="n">
        <v>522</v>
      </c>
      <c r="L856" s="29" t="n">
        <v>57</v>
      </c>
      <c r="M856" s="30" t="n">
        <v>0</v>
      </c>
      <c r="N856" s="47" t="s">
        <v>493</v>
      </c>
      <c r="O856" s="48"/>
      <c r="P856" s="49" t="n">
        <v>16891392</v>
      </c>
      <c r="Q856" s="49"/>
      <c r="R856" s="49" t="n">
        <f aca="false">P856+Q856</f>
        <v>16891392</v>
      </c>
    </row>
    <row r="857" customFormat="false" ht="31.5" hidden="false" customHeight="true" outlineLevel="0" collapsed="false">
      <c r="A857" s="23"/>
      <c r="B857" s="41"/>
      <c r="C857" s="50"/>
      <c r="D857" s="58"/>
      <c r="E857" s="43"/>
      <c r="F857" s="59" t="n">
        <v>5225701</v>
      </c>
      <c r="G857" s="59"/>
      <c r="H857" s="44" t="s">
        <v>494</v>
      </c>
      <c r="I857" s="45"/>
      <c r="J857" s="46"/>
      <c r="K857" s="28" t="n">
        <v>522</v>
      </c>
      <c r="L857" s="29" t="n">
        <v>57</v>
      </c>
      <c r="M857" s="30" t="n">
        <v>1</v>
      </c>
      <c r="N857" s="47" t="s">
        <v>495</v>
      </c>
      <c r="O857" s="48"/>
      <c r="P857" s="49" t="n">
        <v>16891392</v>
      </c>
      <c r="Q857" s="49"/>
      <c r="R857" s="49" t="n">
        <f aca="false">P857+Q857</f>
        <v>16891392</v>
      </c>
    </row>
    <row r="858" customFormat="false" ht="94.5" hidden="false" customHeight="true" outlineLevel="0" collapsed="false">
      <c r="A858" s="23"/>
      <c r="B858" s="51" t="n">
        <v>621</v>
      </c>
      <c r="C858" s="51"/>
      <c r="D858" s="51"/>
      <c r="E858" s="51"/>
      <c r="F858" s="51"/>
      <c r="G858" s="51"/>
      <c r="H858" s="52" t="s">
        <v>112</v>
      </c>
      <c r="I858" s="53"/>
      <c r="J858" s="54"/>
      <c r="K858" s="28"/>
      <c r="L858" s="29"/>
      <c r="M858" s="30"/>
      <c r="N858" s="55"/>
      <c r="O858" s="56" t="n">
        <v>621</v>
      </c>
      <c r="P858" s="57" t="n">
        <v>16891392</v>
      </c>
      <c r="Q858" s="57"/>
      <c r="R858" s="57" t="n">
        <f aca="false">P858+Q858</f>
        <v>16891392</v>
      </c>
    </row>
    <row r="859" customFormat="false" ht="31.5" hidden="false" customHeight="true" outlineLevel="0" collapsed="false">
      <c r="A859" s="23"/>
      <c r="B859" s="24"/>
      <c r="C859" s="34" t="n">
        <v>1003</v>
      </c>
      <c r="D859" s="34"/>
      <c r="E859" s="34"/>
      <c r="F859" s="34"/>
      <c r="G859" s="34"/>
      <c r="H859" s="35" t="s">
        <v>174</v>
      </c>
      <c r="I859" s="36"/>
      <c r="J859" s="37" t="n">
        <v>1003</v>
      </c>
      <c r="K859" s="28"/>
      <c r="L859" s="29"/>
      <c r="M859" s="30"/>
      <c r="N859" s="38"/>
      <c r="O859" s="39"/>
      <c r="P859" s="40" t="n">
        <v>56321000</v>
      </c>
      <c r="Q859" s="40"/>
      <c r="R859" s="40" t="n">
        <f aca="false">P859+Q859</f>
        <v>56321000</v>
      </c>
    </row>
    <row r="860" customFormat="false" ht="31.5" hidden="false" customHeight="true" outlineLevel="0" collapsed="false">
      <c r="A860" s="23"/>
      <c r="B860" s="41"/>
      <c r="C860" s="42"/>
      <c r="D860" s="43" t="n">
        <v>1000000</v>
      </c>
      <c r="E860" s="43"/>
      <c r="F860" s="43"/>
      <c r="G860" s="43"/>
      <c r="H860" s="44" t="s">
        <v>516</v>
      </c>
      <c r="I860" s="45"/>
      <c r="J860" s="46"/>
      <c r="K860" s="28" t="n">
        <v>100</v>
      </c>
      <c r="L860" s="29" t="n">
        <v>0</v>
      </c>
      <c r="M860" s="30" t="n">
        <v>0</v>
      </c>
      <c r="N860" s="47" t="s">
        <v>517</v>
      </c>
      <c r="O860" s="48"/>
      <c r="P860" s="49" t="n">
        <v>56000000</v>
      </c>
      <c r="Q860" s="49"/>
      <c r="R860" s="49" t="n">
        <f aca="false">P860+Q860</f>
        <v>56000000</v>
      </c>
    </row>
    <row r="861" customFormat="false" ht="141.75" hidden="false" customHeight="true" outlineLevel="0" collapsed="false">
      <c r="A861" s="23"/>
      <c r="B861" s="41"/>
      <c r="C861" s="50"/>
      <c r="D861" s="43"/>
      <c r="E861" s="43" t="n">
        <v>1001100</v>
      </c>
      <c r="F861" s="43"/>
      <c r="G861" s="43"/>
      <c r="H861" s="44" t="s">
        <v>518</v>
      </c>
      <c r="I861" s="45"/>
      <c r="J861" s="46"/>
      <c r="K861" s="28" t="n">
        <v>100</v>
      </c>
      <c r="L861" s="29" t="n">
        <v>11</v>
      </c>
      <c r="M861" s="30" t="n">
        <v>0</v>
      </c>
      <c r="N861" s="47" t="s">
        <v>519</v>
      </c>
      <c r="O861" s="48"/>
      <c r="P861" s="49" t="n">
        <v>56000000</v>
      </c>
      <c r="Q861" s="49"/>
      <c r="R861" s="49" t="n">
        <f aca="false">P861+Q861</f>
        <v>56000000</v>
      </c>
    </row>
    <row r="862" customFormat="false" ht="126" hidden="false" customHeight="true" outlineLevel="0" collapsed="false">
      <c r="A862" s="23"/>
      <c r="B862" s="41"/>
      <c r="C862" s="50"/>
      <c r="D862" s="58"/>
      <c r="E862" s="43"/>
      <c r="F862" s="59" t="n">
        <v>1001122</v>
      </c>
      <c r="G862" s="59"/>
      <c r="H862" s="44" t="s">
        <v>522</v>
      </c>
      <c r="I862" s="45"/>
      <c r="J862" s="46"/>
      <c r="K862" s="28" t="n">
        <v>100</v>
      </c>
      <c r="L862" s="29" t="n">
        <v>11</v>
      </c>
      <c r="M862" s="30" t="n">
        <v>22</v>
      </c>
      <c r="N862" s="47" t="s">
        <v>523</v>
      </c>
      <c r="O862" s="48"/>
      <c r="P862" s="49" t="n">
        <v>56000000</v>
      </c>
      <c r="Q862" s="49"/>
      <c r="R862" s="49" t="n">
        <f aca="false">P862+Q862</f>
        <v>56000000</v>
      </c>
    </row>
    <row r="863" customFormat="false" ht="78.75" hidden="false" customHeight="true" outlineLevel="0" collapsed="false">
      <c r="A863" s="23"/>
      <c r="B863" s="51" t="n">
        <v>521</v>
      </c>
      <c r="C863" s="51"/>
      <c r="D863" s="51"/>
      <c r="E863" s="51"/>
      <c r="F863" s="51"/>
      <c r="G863" s="51"/>
      <c r="H863" s="52" t="s">
        <v>200</v>
      </c>
      <c r="I863" s="53"/>
      <c r="J863" s="54"/>
      <c r="K863" s="28"/>
      <c r="L863" s="29"/>
      <c r="M863" s="30"/>
      <c r="N863" s="55"/>
      <c r="O863" s="56" t="n">
        <v>521</v>
      </c>
      <c r="P863" s="57" t="n">
        <v>56000000</v>
      </c>
      <c r="Q863" s="57"/>
      <c r="R863" s="57" t="n">
        <f aca="false">P863+Q863</f>
        <v>56000000</v>
      </c>
    </row>
    <row r="864" customFormat="false" ht="16.5" hidden="false" customHeight="true" outlineLevel="0" collapsed="false">
      <c r="A864" s="23"/>
      <c r="B864" s="41"/>
      <c r="C864" s="42"/>
      <c r="D864" s="43" t="n">
        <v>5050000</v>
      </c>
      <c r="E864" s="43"/>
      <c r="F864" s="43"/>
      <c r="G864" s="43"/>
      <c r="H864" s="44" t="s">
        <v>88</v>
      </c>
      <c r="I864" s="45"/>
      <c r="J864" s="46"/>
      <c r="K864" s="28" t="n">
        <v>505</v>
      </c>
      <c r="L864" s="29" t="n">
        <v>0</v>
      </c>
      <c r="M864" s="30" t="n">
        <v>0</v>
      </c>
      <c r="N864" s="47" t="s">
        <v>89</v>
      </c>
      <c r="O864" s="48"/>
      <c r="P864" s="49" t="n">
        <v>321000</v>
      </c>
      <c r="Q864" s="49"/>
      <c r="R864" s="49" t="n">
        <f aca="false">P864+Q864</f>
        <v>321000</v>
      </c>
    </row>
    <row r="865" customFormat="false" ht="31.5" hidden="false" customHeight="true" outlineLevel="0" collapsed="false">
      <c r="A865" s="23"/>
      <c r="B865" s="41"/>
      <c r="C865" s="50"/>
      <c r="D865" s="43"/>
      <c r="E865" s="43" t="n">
        <v>5058600</v>
      </c>
      <c r="F865" s="43"/>
      <c r="G865" s="43"/>
      <c r="H865" s="44" t="s">
        <v>175</v>
      </c>
      <c r="I865" s="45"/>
      <c r="J865" s="46"/>
      <c r="K865" s="28" t="n">
        <v>505</v>
      </c>
      <c r="L865" s="29" t="n">
        <v>86</v>
      </c>
      <c r="M865" s="30" t="n">
        <v>0</v>
      </c>
      <c r="N865" s="47" t="s">
        <v>176</v>
      </c>
      <c r="O865" s="48"/>
      <c r="P865" s="49" t="n">
        <v>321000</v>
      </c>
      <c r="Q865" s="49"/>
      <c r="R865" s="49" t="n">
        <f aca="false">P865+Q865</f>
        <v>321000</v>
      </c>
    </row>
    <row r="866" customFormat="false" ht="47.25" hidden="false" customHeight="true" outlineLevel="0" collapsed="false">
      <c r="A866" s="23"/>
      <c r="B866" s="51" t="n">
        <v>314</v>
      </c>
      <c r="C866" s="51"/>
      <c r="D866" s="51"/>
      <c r="E866" s="51"/>
      <c r="F866" s="51"/>
      <c r="G866" s="51"/>
      <c r="H866" s="52" t="s">
        <v>177</v>
      </c>
      <c r="I866" s="53"/>
      <c r="J866" s="54"/>
      <c r="K866" s="28"/>
      <c r="L866" s="29"/>
      <c r="M866" s="30"/>
      <c r="N866" s="55"/>
      <c r="O866" s="56" t="n">
        <v>314</v>
      </c>
      <c r="P866" s="57" t="n">
        <v>321000</v>
      </c>
      <c r="Q866" s="57"/>
      <c r="R866" s="57" t="n">
        <f aca="false">P866+Q866</f>
        <v>321000</v>
      </c>
    </row>
    <row r="867" customFormat="false" ht="31.5" hidden="false" customHeight="true" outlineLevel="0" collapsed="false">
      <c r="A867" s="23"/>
      <c r="B867" s="24" t="n">
        <v>906</v>
      </c>
      <c r="C867" s="24"/>
      <c r="D867" s="24"/>
      <c r="E867" s="24"/>
      <c r="F867" s="24"/>
      <c r="G867" s="24"/>
      <c r="H867" s="25" t="s">
        <v>524</v>
      </c>
      <c r="I867" s="26" t="n">
        <v>906</v>
      </c>
      <c r="J867" s="27"/>
      <c r="K867" s="28"/>
      <c r="L867" s="29"/>
      <c r="M867" s="30"/>
      <c r="N867" s="31"/>
      <c r="O867" s="32"/>
      <c r="P867" s="33" t="n">
        <v>5306955386</v>
      </c>
      <c r="Q867" s="33"/>
      <c r="R867" s="33" t="n">
        <f aca="false">P867+Q867</f>
        <v>5306955386</v>
      </c>
    </row>
    <row r="868" customFormat="false" ht="79.5" hidden="false" customHeight="true" outlineLevel="0" collapsed="false">
      <c r="A868" s="23"/>
      <c r="B868" s="24"/>
      <c r="C868" s="34" t="n">
        <v>106</v>
      </c>
      <c r="D868" s="34"/>
      <c r="E868" s="34"/>
      <c r="F868" s="34"/>
      <c r="G868" s="34"/>
      <c r="H868" s="35" t="s">
        <v>525</v>
      </c>
      <c r="I868" s="36"/>
      <c r="J868" s="37" t="n">
        <v>106</v>
      </c>
      <c r="K868" s="28"/>
      <c r="L868" s="29"/>
      <c r="M868" s="30"/>
      <c r="N868" s="38"/>
      <c r="O868" s="39"/>
      <c r="P868" s="40" t="n">
        <v>132534066</v>
      </c>
      <c r="Q868" s="40"/>
      <c r="R868" s="40" t="n">
        <f aca="false">P868+Q868</f>
        <v>132534066</v>
      </c>
    </row>
    <row r="869" customFormat="false" ht="94.5" hidden="false" customHeight="true" outlineLevel="0" collapsed="false">
      <c r="A869" s="23"/>
      <c r="B869" s="41"/>
      <c r="C869" s="42"/>
      <c r="D869" s="43" t="n">
        <v>20000</v>
      </c>
      <c r="E869" s="43"/>
      <c r="F869" s="43"/>
      <c r="G869" s="43"/>
      <c r="H869" s="44" t="s">
        <v>124</v>
      </c>
      <c r="I869" s="45"/>
      <c r="J869" s="46"/>
      <c r="K869" s="28" t="n">
        <v>2</v>
      </c>
      <c r="L869" s="29" t="n">
        <v>0</v>
      </c>
      <c r="M869" s="30" t="n">
        <v>0</v>
      </c>
      <c r="N869" s="47" t="s">
        <v>125</v>
      </c>
      <c r="O869" s="48"/>
      <c r="P869" s="49" t="n">
        <v>132502066</v>
      </c>
      <c r="Q869" s="49"/>
      <c r="R869" s="49" t="n">
        <f aca="false">P869+Q869</f>
        <v>132502066</v>
      </c>
    </row>
    <row r="870" customFormat="false" ht="16.5" hidden="false" customHeight="true" outlineLevel="0" collapsed="false">
      <c r="A870" s="23"/>
      <c r="B870" s="41"/>
      <c r="C870" s="50"/>
      <c r="D870" s="43"/>
      <c r="E870" s="43" t="n">
        <v>20400</v>
      </c>
      <c r="F870" s="43"/>
      <c r="G870" s="43"/>
      <c r="H870" s="44" t="s">
        <v>126</v>
      </c>
      <c r="I870" s="45"/>
      <c r="J870" s="46"/>
      <c r="K870" s="28" t="n">
        <v>2</v>
      </c>
      <c r="L870" s="29" t="n">
        <v>4</v>
      </c>
      <c r="M870" s="30" t="n">
        <v>0</v>
      </c>
      <c r="N870" s="47" t="s">
        <v>127</v>
      </c>
      <c r="O870" s="48"/>
      <c r="P870" s="49" t="n">
        <v>132502066</v>
      </c>
      <c r="Q870" s="49"/>
      <c r="R870" s="49" t="n">
        <f aca="false">P870+Q870</f>
        <v>132502066</v>
      </c>
    </row>
    <row r="871" customFormat="false" ht="31.5" hidden="false" customHeight="true" outlineLevel="0" collapsed="false">
      <c r="A871" s="23"/>
      <c r="B871" s="51" t="n">
        <v>121</v>
      </c>
      <c r="C871" s="51"/>
      <c r="D871" s="51"/>
      <c r="E871" s="51"/>
      <c r="F871" s="51"/>
      <c r="G871" s="51"/>
      <c r="H871" s="52" t="s">
        <v>24</v>
      </c>
      <c r="I871" s="53"/>
      <c r="J871" s="54"/>
      <c r="K871" s="28"/>
      <c r="L871" s="29"/>
      <c r="M871" s="30"/>
      <c r="N871" s="55"/>
      <c r="O871" s="56" t="n">
        <v>121</v>
      </c>
      <c r="P871" s="57" t="n">
        <v>113382066</v>
      </c>
      <c r="Q871" s="57"/>
      <c r="R871" s="57" t="n">
        <f aca="false">P871+Q871</f>
        <v>113382066</v>
      </c>
    </row>
    <row r="872" customFormat="false" ht="35.25" hidden="false" customHeight="true" outlineLevel="0" collapsed="false">
      <c r="A872" s="23"/>
      <c r="B872" s="51" t="n">
        <v>122</v>
      </c>
      <c r="C872" s="51"/>
      <c r="D872" s="51"/>
      <c r="E872" s="51"/>
      <c r="F872" s="51"/>
      <c r="G872" s="51"/>
      <c r="H872" s="52" t="s">
        <v>25</v>
      </c>
      <c r="I872" s="53"/>
      <c r="J872" s="54"/>
      <c r="K872" s="28"/>
      <c r="L872" s="29"/>
      <c r="M872" s="30"/>
      <c r="N872" s="55"/>
      <c r="O872" s="56" t="n">
        <v>122</v>
      </c>
      <c r="P872" s="57" t="n">
        <v>1990000</v>
      </c>
      <c r="Q872" s="57"/>
      <c r="R872" s="57" t="n">
        <f aca="false">P872+Q872</f>
        <v>1990000</v>
      </c>
    </row>
    <row r="873" customFormat="false" ht="47.25" hidden="false" customHeight="true" outlineLevel="0" collapsed="false">
      <c r="A873" s="23"/>
      <c r="B873" s="51" t="n">
        <v>242</v>
      </c>
      <c r="C873" s="51"/>
      <c r="D873" s="51"/>
      <c r="E873" s="51"/>
      <c r="F873" s="51"/>
      <c r="G873" s="51"/>
      <c r="H873" s="52" t="s">
        <v>73</v>
      </c>
      <c r="I873" s="53"/>
      <c r="J873" s="54"/>
      <c r="K873" s="28"/>
      <c r="L873" s="29"/>
      <c r="M873" s="30"/>
      <c r="N873" s="55"/>
      <c r="O873" s="56" t="n">
        <v>242</v>
      </c>
      <c r="P873" s="57" t="n">
        <v>9740000</v>
      </c>
      <c r="Q873" s="57"/>
      <c r="R873" s="57" t="n">
        <f aca="false">P873+Q873</f>
        <v>9740000</v>
      </c>
    </row>
    <row r="874" customFormat="false" ht="31.5" hidden="false" customHeight="true" outlineLevel="0" collapsed="false">
      <c r="A874" s="23"/>
      <c r="B874" s="51" t="n">
        <v>244</v>
      </c>
      <c r="C874" s="51"/>
      <c r="D874" s="51"/>
      <c r="E874" s="51"/>
      <c r="F874" s="51"/>
      <c r="G874" s="51"/>
      <c r="H874" s="52" t="s">
        <v>27</v>
      </c>
      <c r="I874" s="53"/>
      <c r="J874" s="54"/>
      <c r="K874" s="28"/>
      <c r="L874" s="29"/>
      <c r="M874" s="30"/>
      <c r="N874" s="55"/>
      <c r="O874" s="56" t="n">
        <v>244</v>
      </c>
      <c r="P874" s="57" t="n">
        <v>7185000</v>
      </c>
      <c r="Q874" s="57"/>
      <c r="R874" s="57" t="n">
        <f aca="false">P874+Q874</f>
        <v>7185000</v>
      </c>
    </row>
    <row r="875" customFormat="false" ht="34.5" hidden="false" customHeight="true" outlineLevel="0" collapsed="false">
      <c r="A875" s="23"/>
      <c r="B875" s="51" t="n">
        <v>851</v>
      </c>
      <c r="C875" s="51"/>
      <c r="D875" s="51"/>
      <c r="E875" s="51"/>
      <c r="F875" s="51"/>
      <c r="G875" s="51"/>
      <c r="H875" s="52" t="s">
        <v>28</v>
      </c>
      <c r="I875" s="53"/>
      <c r="J875" s="54"/>
      <c r="K875" s="28"/>
      <c r="L875" s="29"/>
      <c r="M875" s="30"/>
      <c r="N875" s="55"/>
      <c r="O875" s="56" t="n">
        <v>851</v>
      </c>
      <c r="P875" s="57" t="n">
        <v>110000</v>
      </c>
      <c r="Q875" s="57"/>
      <c r="R875" s="57" t="n">
        <f aca="false">P875+Q875</f>
        <v>110000</v>
      </c>
    </row>
    <row r="876" customFormat="false" ht="31.5" hidden="false" customHeight="true" outlineLevel="0" collapsed="false">
      <c r="A876" s="23"/>
      <c r="B876" s="51" t="n">
        <v>852</v>
      </c>
      <c r="C876" s="51"/>
      <c r="D876" s="51"/>
      <c r="E876" s="51"/>
      <c r="F876" s="51"/>
      <c r="G876" s="51"/>
      <c r="H876" s="52" t="s">
        <v>29</v>
      </c>
      <c r="I876" s="53"/>
      <c r="J876" s="54"/>
      <c r="K876" s="28"/>
      <c r="L876" s="29"/>
      <c r="M876" s="30"/>
      <c r="N876" s="55"/>
      <c r="O876" s="56" t="n">
        <v>852</v>
      </c>
      <c r="P876" s="57" t="n">
        <v>95000</v>
      </c>
      <c r="Q876" s="57"/>
      <c r="R876" s="57" t="n">
        <f aca="false">P876+Q876</f>
        <v>95000</v>
      </c>
    </row>
    <row r="877" customFormat="false" ht="31.5" hidden="false" customHeight="true" outlineLevel="0" collapsed="false">
      <c r="A877" s="23"/>
      <c r="B877" s="41"/>
      <c r="C877" s="42"/>
      <c r="D877" s="43" t="n">
        <v>5200000</v>
      </c>
      <c r="E877" s="43"/>
      <c r="F877" s="43"/>
      <c r="G877" s="43"/>
      <c r="H877" s="44" t="s">
        <v>94</v>
      </c>
      <c r="I877" s="45"/>
      <c r="J877" s="46"/>
      <c r="K877" s="28" t="n">
        <v>520</v>
      </c>
      <c r="L877" s="29" t="n">
        <v>0</v>
      </c>
      <c r="M877" s="30" t="n">
        <v>0</v>
      </c>
      <c r="N877" s="47" t="s">
        <v>95</v>
      </c>
      <c r="O877" s="48"/>
      <c r="P877" s="49" t="n">
        <v>32000</v>
      </c>
      <c r="Q877" s="49"/>
      <c r="R877" s="49" t="n">
        <f aca="false">P877+Q877</f>
        <v>32000</v>
      </c>
    </row>
    <row r="878" customFormat="false" ht="63" hidden="false" customHeight="true" outlineLevel="0" collapsed="false">
      <c r="A878" s="23"/>
      <c r="B878" s="41"/>
      <c r="C878" s="50"/>
      <c r="D878" s="43"/>
      <c r="E878" s="43" t="n">
        <v>5202400</v>
      </c>
      <c r="F878" s="43"/>
      <c r="G878" s="43"/>
      <c r="H878" s="44" t="s">
        <v>326</v>
      </c>
      <c r="I878" s="45"/>
      <c r="J878" s="46"/>
      <c r="K878" s="28" t="n">
        <v>520</v>
      </c>
      <c r="L878" s="29" t="n">
        <v>24</v>
      </c>
      <c r="M878" s="30" t="n">
        <v>0</v>
      </c>
      <c r="N878" s="47" t="s">
        <v>327</v>
      </c>
      <c r="O878" s="48"/>
      <c r="P878" s="49" t="n">
        <v>32000</v>
      </c>
      <c r="Q878" s="49"/>
      <c r="R878" s="49" t="n">
        <f aca="false">P878+Q878</f>
        <v>32000</v>
      </c>
    </row>
    <row r="879" customFormat="false" ht="63" hidden="false" customHeight="true" outlineLevel="0" collapsed="false">
      <c r="A879" s="23"/>
      <c r="B879" s="41"/>
      <c r="C879" s="50"/>
      <c r="D879" s="58"/>
      <c r="E879" s="43"/>
      <c r="F879" s="59" t="n">
        <v>5202401</v>
      </c>
      <c r="G879" s="59"/>
      <c r="H879" s="44" t="s">
        <v>328</v>
      </c>
      <c r="I879" s="45"/>
      <c r="J879" s="46"/>
      <c r="K879" s="28" t="n">
        <v>520</v>
      </c>
      <c r="L879" s="29" t="n">
        <v>24</v>
      </c>
      <c r="M879" s="30" t="n">
        <v>1</v>
      </c>
      <c r="N879" s="47" t="s">
        <v>329</v>
      </c>
      <c r="O879" s="48"/>
      <c r="P879" s="49" t="n">
        <v>32000</v>
      </c>
      <c r="Q879" s="49"/>
      <c r="R879" s="49" t="n">
        <f aca="false">P879+Q879</f>
        <v>32000</v>
      </c>
    </row>
    <row r="880" customFormat="false" ht="31.5" hidden="false" customHeight="true" outlineLevel="0" collapsed="false">
      <c r="A880" s="23"/>
      <c r="B880" s="51" t="n">
        <v>244</v>
      </c>
      <c r="C880" s="51"/>
      <c r="D880" s="51"/>
      <c r="E880" s="51"/>
      <c r="F880" s="51"/>
      <c r="G880" s="51"/>
      <c r="H880" s="52" t="s">
        <v>27</v>
      </c>
      <c r="I880" s="53"/>
      <c r="J880" s="54"/>
      <c r="K880" s="28"/>
      <c r="L880" s="29"/>
      <c r="M880" s="30"/>
      <c r="N880" s="55"/>
      <c r="O880" s="56" t="n">
        <v>244</v>
      </c>
      <c r="P880" s="57" t="n">
        <v>32000</v>
      </c>
      <c r="Q880" s="57"/>
      <c r="R880" s="57" t="n">
        <f aca="false">P880+Q880</f>
        <v>32000</v>
      </c>
    </row>
    <row r="881" customFormat="false" ht="31.5" hidden="false" customHeight="true" outlineLevel="0" collapsed="false">
      <c r="A881" s="23"/>
      <c r="B881" s="24"/>
      <c r="C881" s="34" t="n">
        <v>113</v>
      </c>
      <c r="D881" s="34"/>
      <c r="E881" s="34"/>
      <c r="F881" s="34"/>
      <c r="G881" s="34"/>
      <c r="H881" s="35" t="s">
        <v>369</v>
      </c>
      <c r="I881" s="36"/>
      <c r="J881" s="37" t="n">
        <v>113</v>
      </c>
      <c r="K881" s="28"/>
      <c r="L881" s="29"/>
      <c r="M881" s="30"/>
      <c r="N881" s="38"/>
      <c r="O881" s="39"/>
      <c r="P881" s="40" t="n">
        <v>46315920</v>
      </c>
      <c r="Q881" s="40"/>
      <c r="R881" s="40" t="n">
        <f aca="false">P881+Q881</f>
        <v>46315920</v>
      </c>
    </row>
    <row r="882" customFormat="false" ht="94.5" hidden="false" customHeight="true" outlineLevel="0" collapsed="false">
      <c r="A882" s="23"/>
      <c r="B882" s="41"/>
      <c r="C882" s="42"/>
      <c r="D882" s="43" t="n">
        <v>20000</v>
      </c>
      <c r="E882" s="43"/>
      <c r="F882" s="43"/>
      <c r="G882" s="43"/>
      <c r="H882" s="44" t="s">
        <v>124</v>
      </c>
      <c r="I882" s="45"/>
      <c r="J882" s="46"/>
      <c r="K882" s="28" t="n">
        <v>2</v>
      </c>
      <c r="L882" s="29" t="n">
        <v>0</v>
      </c>
      <c r="M882" s="30" t="n">
        <v>0</v>
      </c>
      <c r="N882" s="47" t="s">
        <v>125</v>
      </c>
      <c r="O882" s="48"/>
      <c r="P882" s="49" t="n">
        <v>6807222</v>
      </c>
      <c r="Q882" s="49"/>
      <c r="R882" s="49" t="n">
        <f aca="false">P882+Q882</f>
        <v>6807222</v>
      </c>
    </row>
    <row r="883" customFormat="false" ht="16.5" hidden="false" customHeight="true" outlineLevel="0" collapsed="false">
      <c r="A883" s="23"/>
      <c r="B883" s="41"/>
      <c r="C883" s="50"/>
      <c r="D883" s="43"/>
      <c r="E883" s="43" t="n">
        <v>20400</v>
      </c>
      <c r="F883" s="43"/>
      <c r="G883" s="43"/>
      <c r="H883" s="44" t="s">
        <v>126</v>
      </c>
      <c r="I883" s="45"/>
      <c r="J883" s="46"/>
      <c r="K883" s="28" t="n">
        <v>2</v>
      </c>
      <c r="L883" s="29" t="n">
        <v>4</v>
      </c>
      <c r="M883" s="30" t="n">
        <v>0</v>
      </c>
      <c r="N883" s="47" t="s">
        <v>127</v>
      </c>
      <c r="O883" s="48"/>
      <c r="P883" s="49" t="n">
        <v>6807222</v>
      </c>
      <c r="Q883" s="49"/>
      <c r="R883" s="49" t="n">
        <f aca="false">P883+Q883</f>
        <v>6807222</v>
      </c>
    </row>
    <row r="884" customFormat="false" ht="31.5" hidden="false" customHeight="true" outlineLevel="0" collapsed="false">
      <c r="A884" s="23"/>
      <c r="B884" s="51" t="n">
        <v>244</v>
      </c>
      <c r="C884" s="51"/>
      <c r="D884" s="51"/>
      <c r="E884" s="51"/>
      <c r="F884" s="51"/>
      <c r="G884" s="51"/>
      <c r="H884" s="52" t="s">
        <v>27</v>
      </c>
      <c r="I884" s="53"/>
      <c r="J884" s="54"/>
      <c r="K884" s="28"/>
      <c r="L884" s="29"/>
      <c r="M884" s="30"/>
      <c r="N884" s="55"/>
      <c r="O884" s="56" t="n">
        <v>244</v>
      </c>
      <c r="P884" s="57" t="n">
        <v>6807222</v>
      </c>
      <c r="Q884" s="57"/>
      <c r="R884" s="57" t="n">
        <f aca="false">P884+Q884</f>
        <v>6807222</v>
      </c>
    </row>
    <row r="885" customFormat="false" ht="63" hidden="false" customHeight="true" outlineLevel="0" collapsed="false">
      <c r="A885" s="23"/>
      <c r="B885" s="41"/>
      <c r="C885" s="42"/>
      <c r="D885" s="43" t="n">
        <v>920000</v>
      </c>
      <c r="E885" s="43"/>
      <c r="F885" s="43"/>
      <c r="G885" s="43"/>
      <c r="H885" s="44" t="s">
        <v>128</v>
      </c>
      <c r="I885" s="45"/>
      <c r="J885" s="46"/>
      <c r="K885" s="28" t="n">
        <v>92</v>
      </c>
      <c r="L885" s="29" t="n">
        <v>0</v>
      </c>
      <c r="M885" s="30" t="n">
        <v>0</v>
      </c>
      <c r="N885" s="47" t="s">
        <v>129</v>
      </c>
      <c r="O885" s="48"/>
      <c r="P885" s="49" t="n">
        <v>19140698</v>
      </c>
      <c r="Q885" s="49"/>
      <c r="R885" s="49" t="n">
        <f aca="false">P885+Q885</f>
        <v>19140698</v>
      </c>
    </row>
    <row r="886" customFormat="false" ht="31.5" hidden="false" customHeight="true" outlineLevel="0" collapsed="false">
      <c r="A886" s="23"/>
      <c r="B886" s="41"/>
      <c r="C886" s="50"/>
      <c r="D886" s="43"/>
      <c r="E886" s="43" t="n">
        <v>920300</v>
      </c>
      <c r="F886" s="43"/>
      <c r="G886" s="43"/>
      <c r="H886" s="44" t="s">
        <v>374</v>
      </c>
      <c r="I886" s="45"/>
      <c r="J886" s="46"/>
      <c r="K886" s="28" t="n">
        <v>92</v>
      </c>
      <c r="L886" s="29" t="n">
        <v>3</v>
      </c>
      <c r="M886" s="30" t="n">
        <v>0</v>
      </c>
      <c r="N886" s="47" t="s">
        <v>375</v>
      </c>
      <c r="O886" s="48"/>
      <c r="P886" s="49" t="n">
        <v>19140698</v>
      </c>
      <c r="Q886" s="49"/>
      <c r="R886" s="49" t="n">
        <f aca="false">P886+Q886</f>
        <v>19140698</v>
      </c>
    </row>
    <row r="887" customFormat="false" ht="63.75" hidden="false" customHeight="true" outlineLevel="0" collapsed="false">
      <c r="A887" s="23"/>
      <c r="B887" s="41"/>
      <c r="C887" s="50"/>
      <c r="D887" s="58"/>
      <c r="E887" s="43"/>
      <c r="F887" s="59" t="n">
        <v>920302</v>
      </c>
      <c r="G887" s="59"/>
      <c r="H887" s="44" t="s">
        <v>526</v>
      </c>
      <c r="I887" s="45"/>
      <c r="J887" s="46"/>
      <c r="K887" s="28" t="n">
        <v>92</v>
      </c>
      <c r="L887" s="29" t="n">
        <v>3</v>
      </c>
      <c r="M887" s="30" t="n">
        <v>2</v>
      </c>
      <c r="N887" s="47" t="s">
        <v>527</v>
      </c>
      <c r="O887" s="48"/>
      <c r="P887" s="49" t="n">
        <v>19132920</v>
      </c>
      <c r="Q887" s="49"/>
      <c r="R887" s="49" t="n">
        <f aca="false">P887+Q887</f>
        <v>19132920</v>
      </c>
    </row>
    <row r="888" customFormat="false" ht="31.5" hidden="false" customHeight="true" outlineLevel="0" collapsed="false">
      <c r="A888" s="23"/>
      <c r="B888" s="51" t="n">
        <v>244</v>
      </c>
      <c r="C888" s="51"/>
      <c r="D888" s="51"/>
      <c r="E888" s="51"/>
      <c r="F888" s="51"/>
      <c r="G888" s="51"/>
      <c r="H888" s="52" t="s">
        <v>27</v>
      </c>
      <c r="I888" s="53"/>
      <c r="J888" s="54"/>
      <c r="K888" s="28"/>
      <c r="L888" s="29"/>
      <c r="M888" s="30"/>
      <c r="N888" s="55"/>
      <c r="O888" s="56" t="n">
        <v>244</v>
      </c>
      <c r="P888" s="57" t="n">
        <v>19132920</v>
      </c>
      <c r="Q888" s="57"/>
      <c r="R888" s="57" t="n">
        <f aca="false">P888+Q888</f>
        <v>19132920</v>
      </c>
    </row>
    <row r="889" customFormat="false" ht="31.5" hidden="false" customHeight="true" outlineLevel="0" collapsed="false">
      <c r="A889" s="23"/>
      <c r="B889" s="41"/>
      <c r="C889" s="50"/>
      <c r="D889" s="58"/>
      <c r="E889" s="43"/>
      <c r="F889" s="59" t="n">
        <v>920305</v>
      </c>
      <c r="G889" s="59"/>
      <c r="H889" s="44" t="s">
        <v>528</v>
      </c>
      <c r="I889" s="45"/>
      <c r="J889" s="46"/>
      <c r="K889" s="28" t="n">
        <v>92</v>
      </c>
      <c r="L889" s="29" t="n">
        <v>3</v>
      </c>
      <c r="M889" s="30" t="n">
        <v>5</v>
      </c>
      <c r="N889" s="47" t="s">
        <v>529</v>
      </c>
      <c r="O889" s="48"/>
      <c r="P889" s="49" t="n">
        <v>7778</v>
      </c>
      <c r="Q889" s="49"/>
      <c r="R889" s="49" t="n">
        <f aca="false">P889+Q889</f>
        <v>7778</v>
      </c>
    </row>
    <row r="890" customFormat="false" ht="190.5" hidden="false" customHeight="true" outlineLevel="0" collapsed="false">
      <c r="A890" s="23"/>
      <c r="B890" s="51" t="n">
        <v>831</v>
      </c>
      <c r="C890" s="51"/>
      <c r="D890" s="51"/>
      <c r="E890" s="51"/>
      <c r="F890" s="51"/>
      <c r="G890" s="51"/>
      <c r="H890" s="52" t="s">
        <v>530</v>
      </c>
      <c r="I890" s="53"/>
      <c r="J890" s="54"/>
      <c r="K890" s="28"/>
      <c r="L890" s="29"/>
      <c r="M890" s="30"/>
      <c r="N890" s="55"/>
      <c r="O890" s="56" t="n">
        <v>831</v>
      </c>
      <c r="P890" s="57" t="n">
        <v>7778</v>
      </c>
      <c r="Q890" s="57"/>
      <c r="R890" s="57" t="n">
        <f aca="false">P890+Q890</f>
        <v>7778</v>
      </c>
    </row>
    <row r="891" customFormat="false" ht="31.5" hidden="false" customHeight="true" outlineLevel="0" collapsed="false">
      <c r="A891" s="23"/>
      <c r="B891" s="41"/>
      <c r="C891" s="42"/>
      <c r="D891" s="43" t="n">
        <v>5200000</v>
      </c>
      <c r="E891" s="43"/>
      <c r="F891" s="43"/>
      <c r="G891" s="43"/>
      <c r="H891" s="44" t="s">
        <v>94</v>
      </c>
      <c r="I891" s="45"/>
      <c r="J891" s="46"/>
      <c r="K891" s="28" t="n">
        <v>520</v>
      </c>
      <c r="L891" s="29" t="n">
        <v>0</v>
      </c>
      <c r="M891" s="30" t="n">
        <v>0</v>
      </c>
      <c r="N891" s="47" t="s">
        <v>95</v>
      </c>
      <c r="O891" s="48"/>
      <c r="P891" s="49" t="n">
        <v>20368000</v>
      </c>
      <c r="Q891" s="49"/>
      <c r="R891" s="49" t="n">
        <f aca="false">P891+Q891</f>
        <v>20368000</v>
      </c>
    </row>
    <row r="892" customFormat="false" ht="63" hidden="false" customHeight="true" outlineLevel="0" collapsed="false">
      <c r="A892" s="23"/>
      <c r="B892" s="41"/>
      <c r="C892" s="50"/>
      <c r="D892" s="43"/>
      <c r="E892" s="43" t="n">
        <v>5202400</v>
      </c>
      <c r="F892" s="43"/>
      <c r="G892" s="43"/>
      <c r="H892" s="44" t="s">
        <v>326</v>
      </c>
      <c r="I892" s="45"/>
      <c r="J892" s="46"/>
      <c r="K892" s="28" t="n">
        <v>520</v>
      </c>
      <c r="L892" s="29" t="n">
        <v>24</v>
      </c>
      <c r="M892" s="30" t="n">
        <v>0</v>
      </c>
      <c r="N892" s="47" t="s">
        <v>327</v>
      </c>
      <c r="O892" s="48"/>
      <c r="P892" s="49" t="n">
        <v>20368000</v>
      </c>
      <c r="Q892" s="49"/>
      <c r="R892" s="49" t="n">
        <f aca="false">P892+Q892</f>
        <v>20368000</v>
      </c>
    </row>
    <row r="893" customFormat="false" ht="63" hidden="false" customHeight="true" outlineLevel="0" collapsed="false">
      <c r="A893" s="23"/>
      <c r="B893" s="41"/>
      <c r="C893" s="50"/>
      <c r="D893" s="58"/>
      <c r="E893" s="43"/>
      <c r="F893" s="59" t="n">
        <v>5202401</v>
      </c>
      <c r="G893" s="59"/>
      <c r="H893" s="44" t="s">
        <v>328</v>
      </c>
      <c r="I893" s="45"/>
      <c r="J893" s="46"/>
      <c r="K893" s="28" t="n">
        <v>520</v>
      </c>
      <c r="L893" s="29" t="n">
        <v>24</v>
      </c>
      <c r="M893" s="30" t="n">
        <v>1</v>
      </c>
      <c r="N893" s="47" t="s">
        <v>329</v>
      </c>
      <c r="O893" s="48"/>
      <c r="P893" s="49" t="n">
        <v>20368000</v>
      </c>
      <c r="Q893" s="49"/>
      <c r="R893" s="49" t="n">
        <f aca="false">P893+Q893</f>
        <v>20368000</v>
      </c>
    </row>
    <row r="894" customFormat="false" ht="16.5" hidden="false" customHeight="true" outlineLevel="0" collapsed="false">
      <c r="A894" s="23"/>
      <c r="B894" s="51" t="n">
        <v>870</v>
      </c>
      <c r="C894" s="51"/>
      <c r="D894" s="51"/>
      <c r="E894" s="51"/>
      <c r="F894" s="51"/>
      <c r="G894" s="51"/>
      <c r="H894" s="52" t="s">
        <v>74</v>
      </c>
      <c r="I894" s="53"/>
      <c r="J894" s="54"/>
      <c r="K894" s="28"/>
      <c r="L894" s="29"/>
      <c r="M894" s="30"/>
      <c r="N894" s="55"/>
      <c r="O894" s="56" t="n">
        <v>870</v>
      </c>
      <c r="P894" s="57" t="n">
        <v>20368000</v>
      </c>
      <c r="Q894" s="57"/>
      <c r="R894" s="57" t="n">
        <f aca="false">P894+Q894</f>
        <v>20368000</v>
      </c>
    </row>
    <row r="895" customFormat="false" ht="31.5" hidden="false" customHeight="true" outlineLevel="0" collapsed="false">
      <c r="A895" s="23"/>
      <c r="B895" s="24"/>
      <c r="C895" s="34" t="n">
        <v>1003</v>
      </c>
      <c r="D895" s="34"/>
      <c r="E895" s="34"/>
      <c r="F895" s="34"/>
      <c r="G895" s="34"/>
      <c r="H895" s="35" t="s">
        <v>174</v>
      </c>
      <c r="I895" s="36"/>
      <c r="J895" s="37" t="n">
        <v>1003</v>
      </c>
      <c r="K895" s="28"/>
      <c r="L895" s="29"/>
      <c r="M895" s="30"/>
      <c r="N895" s="38"/>
      <c r="O895" s="39"/>
      <c r="P895" s="40" t="n">
        <v>120000</v>
      </c>
      <c r="Q895" s="40"/>
      <c r="R895" s="40" t="n">
        <f aca="false">P895+Q895</f>
        <v>120000</v>
      </c>
    </row>
    <row r="896" customFormat="false" ht="16.5" hidden="false" customHeight="true" outlineLevel="0" collapsed="false">
      <c r="A896" s="23"/>
      <c r="B896" s="41"/>
      <c r="C896" s="42"/>
      <c r="D896" s="43" t="n">
        <v>5050000</v>
      </c>
      <c r="E896" s="43"/>
      <c r="F896" s="43"/>
      <c r="G896" s="43"/>
      <c r="H896" s="44" t="s">
        <v>88</v>
      </c>
      <c r="I896" s="45"/>
      <c r="J896" s="46"/>
      <c r="K896" s="28" t="n">
        <v>505</v>
      </c>
      <c r="L896" s="29" t="n">
        <v>0</v>
      </c>
      <c r="M896" s="30" t="n">
        <v>0</v>
      </c>
      <c r="N896" s="47" t="s">
        <v>89</v>
      </c>
      <c r="O896" s="48"/>
      <c r="P896" s="49" t="n">
        <v>120000</v>
      </c>
      <c r="Q896" s="49"/>
      <c r="R896" s="49" t="n">
        <f aca="false">P896+Q896</f>
        <v>120000</v>
      </c>
    </row>
    <row r="897" customFormat="false" ht="31.5" hidden="false" customHeight="true" outlineLevel="0" collapsed="false">
      <c r="A897" s="23"/>
      <c r="B897" s="41"/>
      <c r="C897" s="50"/>
      <c r="D897" s="43"/>
      <c r="E897" s="43" t="n">
        <v>5058600</v>
      </c>
      <c r="F897" s="43"/>
      <c r="G897" s="43"/>
      <c r="H897" s="44" t="s">
        <v>175</v>
      </c>
      <c r="I897" s="45"/>
      <c r="J897" s="46"/>
      <c r="K897" s="28" t="n">
        <v>505</v>
      </c>
      <c r="L897" s="29" t="n">
        <v>86</v>
      </c>
      <c r="M897" s="30" t="n">
        <v>0</v>
      </c>
      <c r="N897" s="47" t="s">
        <v>176</v>
      </c>
      <c r="O897" s="48"/>
      <c r="P897" s="49" t="n">
        <v>120000</v>
      </c>
      <c r="Q897" s="49"/>
      <c r="R897" s="49" t="n">
        <f aca="false">P897+Q897</f>
        <v>120000</v>
      </c>
    </row>
    <row r="898" customFormat="false" ht="47.25" hidden="false" customHeight="true" outlineLevel="0" collapsed="false">
      <c r="A898" s="23"/>
      <c r="B898" s="51" t="n">
        <v>314</v>
      </c>
      <c r="C898" s="51"/>
      <c r="D898" s="51"/>
      <c r="E898" s="51"/>
      <c r="F898" s="51"/>
      <c r="G898" s="51"/>
      <c r="H898" s="52" t="s">
        <v>177</v>
      </c>
      <c r="I898" s="53"/>
      <c r="J898" s="54"/>
      <c r="K898" s="28"/>
      <c r="L898" s="29"/>
      <c r="M898" s="30"/>
      <c r="N898" s="55"/>
      <c r="O898" s="56" t="n">
        <v>314</v>
      </c>
      <c r="P898" s="57" t="n">
        <v>120000</v>
      </c>
      <c r="Q898" s="57"/>
      <c r="R898" s="57" t="n">
        <f aca="false">P898+Q898</f>
        <v>120000</v>
      </c>
    </row>
    <row r="899" customFormat="false" ht="47.25" hidden="false" customHeight="true" outlineLevel="0" collapsed="false">
      <c r="A899" s="23"/>
      <c r="B899" s="24"/>
      <c r="C899" s="34" t="n">
        <v>1301</v>
      </c>
      <c r="D899" s="34"/>
      <c r="E899" s="34"/>
      <c r="F899" s="34"/>
      <c r="G899" s="34"/>
      <c r="H899" s="35" t="s">
        <v>531</v>
      </c>
      <c r="I899" s="36"/>
      <c r="J899" s="37" t="n">
        <v>1301</v>
      </c>
      <c r="K899" s="28"/>
      <c r="L899" s="29"/>
      <c r="M899" s="30"/>
      <c r="N899" s="38"/>
      <c r="O899" s="39"/>
      <c r="P899" s="40" t="n">
        <v>1486256400</v>
      </c>
      <c r="Q899" s="40"/>
      <c r="R899" s="40" t="n">
        <f aca="false">P899+Q899</f>
        <v>1486256400</v>
      </c>
    </row>
    <row r="900" customFormat="false" ht="31.5" hidden="false" customHeight="true" outlineLevel="0" collapsed="false">
      <c r="A900" s="23"/>
      <c r="B900" s="41"/>
      <c r="C900" s="42"/>
      <c r="D900" s="43" t="n">
        <v>650000</v>
      </c>
      <c r="E900" s="43"/>
      <c r="F900" s="43"/>
      <c r="G900" s="43"/>
      <c r="H900" s="44" t="s">
        <v>532</v>
      </c>
      <c r="I900" s="45"/>
      <c r="J900" s="46"/>
      <c r="K900" s="28" t="n">
        <v>65</v>
      </c>
      <c r="L900" s="29" t="n">
        <v>0</v>
      </c>
      <c r="M900" s="30" t="n">
        <v>0</v>
      </c>
      <c r="N900" s="47" t="s">
        <v>533</v>
      </c>
      <c r="O900" s="48"/>
      <c r="P900" s="49" t="n">
        <v>1486256400</v>
      </c>
      <c r="Q900" s="49"/>
      <c r="R900" s="49" t="n">
        <f aca="false">P900+Q900</f>
        <v>1486256400</v>
      </c>
    </row>
    <row r="901" customFormat="false" ht="50.25" hidden="false" customHeight="true" outlineLevel="0" collapsed="false">
      <c r="A901" s="23"/>
      <c r="B901" s="41"/>
      <c r="C901" s="50"/>
      <c r="D901" s="43"/>
      <c r="E901" s="43" t="n">
        <v>650200</v>
      </c>
      <c r="F901" s="43"/>
      <c r="G901" s="43"/>
      <c r="H901" s="44" t="s">
        <v>534</v>
      </c>
      <c r="I901" s="45"/>
      <c r="J901" s="46"/>
      <c r="K901" s="28" t="n">
        <v>65</v>
      </c>
      <c r="L901" s="29" t="n">
        <v>2</v>
      </c>
      <c r="M901" s="30" t="n">
        <v>0</v>
      </c>
      <c r="N901" s="47" t="s">
        <v>535</v>
      </c>
      <c r="O901" s="48"/>
      <c r="P901" s="49" t="n">
        <v>1486256400</v>
      </c>
      <c r="Q901" s="49"/>
      <c r="R901" s="49" t="n">
        <f aca="false">P901+Q901</f>
        <v>1486256400</v>
      </c>
    </row>
    <row r="902" customFormat="false" ht="47.25" hidden="false" customHeight="true" outlineLevel="0" collapsed="false">
      <c r="A902" s="23"/>
      <c r="B902" s="51" t="n">
        <v>710</v>
      </c>
      <c r="C902" s="51"/>
      <c r="D902" s="51"/>
      <c r="E902" s="51"/>
      <c r="F902" s="51"/>
      <c r="G902" s="51"/>
      <c r="H902" s="52" t="s">
        <v>536</v>
      </c>
      <c r="I902" s="53"/>
      <c r="J902" s="54"/>
      <c r="K902" s="28"/>
      <c r="L902" s="29"/>
      <c r="M902" s="30"/>
      <c r="N902" s="55"/>
      <c r="O902" s="56" t="n">
        <v>710</v>
      </c>
      <c r="P902" s="57" t="n">
        <v>1486256400</v>
      </c>
      <c r="Q902" s="57"/>
      <c r="R902" s="57" t="n">
        <f aca="false">P902+Q902</f>
        <v>1486256400</v>
      </c>
    </row>
    <row r="903" customFormat="false" ht="78.75" hidden="false" customHeight="true" outlineLevel="0" collapsed="false">
      <c r="A903" s="23"/>
      <c r="B903" s="24"/>
      <c r="C903" s="34" t="n">
        <v>1401</v>
      </c>
      <c r="D903" s="34"/>
      <c r="E903" s="34"/>
      <c r="F903" s="34"/>
      <c r="G903" s="34"/>
      <c r="H903" s="35" t="s">
        <v>537</v>
      </c>
      <c r="I903" s="36"/>
      <c r="J903" s="37" t="n">
        <v>1401</v>
      </c>
      <c r="K903" s="28"/>
      <c r="L903" s="29"/>
      <c r="M903" s="30"/>
      <c r="N903" s="38"/>
      <c r="O903" s="39"/>
      <c r="P903" s="40" t="n">
        <v>2998345000</v>
      </c>
      <c r="Q903" s="40"/>
      <c r="R903" s="40" t="n">
        <f aca="false">P903+Q903</f>
        <v>2998345000</v>
      </c>
    </row>
    <row r="904" customFormat="false" ht="31.5" hidden="false" customHeight="true" outlineLevel="0" collapsed="false">
      <c r="A904" s="23"/>
      <c r="B904" s="41"/>
      <c r="C904" s="42"/>
      <c r="D904" s="43" t="n">
        <v>5160000</v>
      </c>
      <c r="E904" s="43"/>
      <c r="F904" s="43"/>
      <c r="G904" s="43"/>
      <c r="H904" s="44" t="s">
        <v>538</v>
      </c>
      <c r="I904" s="45"/>
      <c r="J904" s="46"/>
      <c r="K904" s="28" t="n">
        <v>516</v>
      </c>
      <c r="L904" s="29" t="n">
        <v>0</v>
      </c>
      <c r="M904" s="30" t="n">
        <v>0</v>
      </c>
      <c r="N904" s="47" t="s">
        <v>539</v>
      </c>
      <c r="O904" s="48"/>
      <c r="P904" s="49" t="n">
        <v>2998345000</v>
      </c>
      <c r="Q904" s="49"/>
      <c r="R904" s="49" t="n">
        <f aca="false">P904+Q904</f>
        <v>2998345000</v>
      </c>
    </row>
    <row r="905" customFormat="false" ht="31.5" hidden="false" customHeight="true" outlineLevel="0" collapsed="false">
      <c r="A905" s="23"/>
      <c r="B905" s="41"/>
      <c r="C905" s="50"/>
      <c r="D905" s="43"/>
      <c r="E905" s="43" t="n">
        <v>5160100</v>
      </c>
      <c r="F905" s="43"/>
      <c r="G905" s="43"/>
      <c r="H905" s="44" t="s">
        <v>538</v>
      </c>
      <c r="I905" s="45"/>
      <c r="J905" s="46"/>
      <c r="K905" s="28" t="n">
        <v>516</v>
      </c>
      <c r="L905" s="29" t="n">
        <v>1</v>
      </c>
      <c r="M905" s="30" t="n">
        <v>0</v>
      </c>
      <c r="N905" s="47" t="s">
        <v>540</v>
      </c>
      <c r="O905" s="48"/>
      <c r="P905" s="49" t="n">
        <v>2998345000</v>
      </c>
      <c r="Q905" s="49"/>
      <c r="R905" s="49" t="n">
        <f aca="false">P905+Q905</f>
        <v>2998345000</v>
      </c>
    </row>
    <row r="906" customFormat="false" ht="63" hidden="false" customHeight="true" outlineLevel="0" collapsed="false">
      <c r="A906" s="23"/>
      <c r="B906" s="41"/>
      <c r="C906" s="50"/>
      <c r="D906" s="58"/>
      <c r="E906" s="43"/>
      <c r="F906" s="59" t="n">
        <v>5160120</v>
      </c>
      <c r="G906" s="59"/>
      <c r="H906" s="44" t="s">
        <v>541</v>
      </c>
      <c r="I906" s="45"/>
      <c r="J906" s="46"/>
      <c r="K906" s="28" t="n">
        <v>516</v>
      </c>
      <c r="L906" s="29" t="n">
        <v>1</v>
      </c>
      <c r="M906" s="30" t="n">
        <v>20</v>
      </c>
      <c r="N906" s="47" t="s">
        <v>542</v>
      </c>
      <c r="O906" s="48"/>
      <c r="P906" s="49" t="n">
        <v>2998345000</v>
      </c>
      <c r="Q906" s="49"/>
      <c r="R906" s="49" t="n">
        <f aca="false">P906+Q906</f>
        <v>2998345000</v>
      </c>
    </row>
    <row r="907" customFormat="false" ht="64.5" hidden="false" customHeight="true" outlineLevel="0" collapsed="false">
      <c r="A907" s="23"/>
      <c r="B907" s="51" t="n">
        <v>511</v>
      </c>
      <c r="C907" s="51"/>
      <c r="D907" s="51"/>
      <c r="E907" s="51"/>
      <c r="F907" s="51"/>
      <c r="G907" s="51"/>
      <c r="H907" s="52" t="s">
        <v>537</v>
      </c>
      <c r="I907" s="53"/>
      <c r="J907" s="54"/>
      <c r="K907" s="28"/>
      <c r="L907" s="29"/>
      <c r="M907" s="30"/>
      <c r="N907" s="55"/>
      <c r="O907" s="56" t="n">
        <v>511</v>
      </c>
      <c r="P907" s="57" t="n">
        <v>2998345000</v>
      </c>
      <c r="Q907" s="57"/>
      <c r="R907" s="57" t="n">
        <f aca="false">P907+Q907</f>
        <v>2998345000</v>
      </c>
    </row>
    <row r="908" customFormat="false" ht="16.5" hidden="false" customHeight="true" outlineLevel="0" collapsed="false">
      <c r="A908" s="23"/>
      <c r="B908" s="24"/>
      <c r="C908" s="34" t="n">
        <v>1402</v>
      </c>
      <c r="D908" s="34"/>
      <c r="E908" s="34"/>
      <c r="F908" s="34"/>
      <c r="G908" s="34"/>
      <c r="H908" s="35" t="s">
        <v>543</v>
      </c>
      <c r="I908" s="36"/>
      <c r="J908" s="37" t="n">
        <v>1402</v>
      </c>
      <c r="K908" s="28"/>
      <c r="L908" s="29"/>
      <c r="M908" s="30"/>
      <c r="N908" s="38"/>
      <c r="O908" s="39"/>
      <c r="P908" s="40" t="n">
        <v>638984000</v>
      </c>
      <c r="Q908" s="40"/>
      <c r="R908" s="40" t="n">
        <f aca="false">P908+Q908</f>
        <v>638984000</v>
      </c>
    </row>
    <row r="909" customFormat="false" ht="16.5" hidden="false" customHeight="true" outlineLevel="0" collapsed="false">
      <c r="A909" s="23"/>
      <c r="B909" s="41"/>
      <c r="C909" s="42"/>
      <c r="D909" s="43" t="n">
        <v>5170000</v>
      </c>
      <c r="E909" s="43"/>
      <c r="F909" s="43"/>
      <c r="G909" s="43"/>
      <c r="H909" s="44" t="s">
        <v>544</v>
      </c>
      <c r="I909" s="45"/>
      <c r="J909" s="46"/>
      <c r="K909" s="28" t="n">
        <v>517</v>
      </c>
      <c r="L909" s="29" t="n">
        <v>0</v>
      </c>
      <c r="M909" s="30" t="n">
        <v>0</v>
      </c>
      <c r="N909" s="47" t="s">
        <v>545</v>
      </c>
      <c r="O909" s="48"/>
      <c r="P909" s="49" t="n">
        <v>638984000</v>
      </c>
      <c r="Q909" s="49"/>
      <c r="R909" s="49" t="n">
        <f aca="false">P909+Q909</f>
        <v>638984000</v>
      </c>
    </row>
    <row r="910" customFormat="false" ht="31.5" hidden="false" customHeight="true" outlineLevel="0" collapsed="false">
      <c r="A910" s="23"/>
      <c r="B910" s="41"/>
      <c r="C910" s="50"/>
      <c r="D910" s="43"/>
      <c r="E910" s="43" t="n">
        <v>5170200</v>
      </c>
      <c r="F910" s="43"/>
      <c r="G910" s="43"/>
      <c r="H910" s="44" t="s">
        <v>546</v>
      </c>
      <c r="I910" s="45"/>
      <c r="J910" s="46"/>
      <c r="K910" s="28" t="n">
        <v>517</v>
      </c>
      <c r="L910" s="29" t="n">
        <v>2</v>
      </c>
      <c r="M910" s="30" t="n">
        <v>0</v>
      </c>
      <c r="N910" s="47" t="s">
        <v>547</v>
      </c>
      <c r="O910" s="48"/>
      <c r="P910" s="49" t="n">
        <v>638984000</v>
      </c>
      <c r="Q910" s="49"/>
      <c r="R910" s="49" t="n">
        <f aca="false">P910+Q910</f>
        <v>638984000</v>
      </c>
    </row>
    <row r="911" customFormat="false" ht="63" hidden="false" customHeight="true" outlineLevel="0" collapsed="false">
      <c r="A911" s="23"/>
      <c r="B911" s="41"/>
      <c r="C911" s="50"/>
      <c r="D911" s="58"/>
      <c r="E911" s="43"/>
      <c r="F911" s="59" t="n">
        <v>5170220</v>
      </c>
      <c r="G911" s="59"/>
      <c r="H911" s="44" t="s">
        <v>548</v>
      </c>
      <c r="I911" s="45"/>
      <c r="J911" s="46"/>
      <c r="K911" s="28" t="n">
        <v>517</v>
      </c>
      <c r="L911" s="29" t="n">
        <v>2</v>
      </c>
      <c r="M911" s="30" t="n">
        <v>20</v>
      </c>
      <c r="N911" s="47" t="s">
        <v>549</v>
      </c>
      <c r="O911" s="48"/>
      <c r="P911" s="49" t="n">
        <v>638984000</v>
      </c>
      <c r="Q911" s="49"/>
      <c r="R911" s="49" t="n">
        <f aca="false">P911+Q911</f>
        <v>638984000</v>
      </c>
    </row>
    <row r="912" customFormat="false" ht="16.5" hidden="false" customHeight="true" outlineLevel="0" collapsed="false">
      <c r="A912" s="23"/>
      <c r="B912" s="51" t="n">
        <v>515</v>
      </c>
      <c r="C912" s="51"/>
      <c r="D912" s="51"/>
      <c r="E912" s="51"/>
      <c r="F912" s="51"/>
      <c r="G912" s="51"/>
      <c r="H912" s="52" t="s">
        <v>550</v>
      </c>
      <c r="I912" s="53"/>
      <c r="J912" s="54"/>
      <c r="K912" s="28"/>
      <c r="L912" s="29"/>
      <c r="M912" s="30"/>
      <c r="N912" s="55"/>
      <c r="O912" s="56" t="n">
        <v>515</v>
      </c>
      <c r="P912" s="57" t="n">
        <v>638984000</v>
      </c>
      <c r="Q912" s="57"/>
      <c r="R912" s="57" t="n">
        <f aca="false">P912+Q912</f>
        <v>638984000</v>
      </c>
    </row>
    <row r="913" customFormat="false" ht="31.5" hidden="false" customHeight="true" outlineLevel="0" collapsed="false">
      <c r="A913" s="23"/>
      <c r="B913" s="24"/>
      <c r="C913" s="34" t="n">
        <v>1403</v>
      </c>
      <c r="D913" s="34"/>
      <c r="E913" s="34"/>
      <c r="F913" s="34"/>
      <c r="G913" s="34"/>
      <c r="H913" s="35" t="s">
        <v>258</v>
      </c>
      <c r="I913" s="36"/>
      <c r="J913" s="37" t="n">
        <v>1403</v>
      </c>
      <c r="K913" s="28"/>
      <c r="L913" s="29"/>
      <c r="M913" s="30"/>
      <c r="N913" s="38"/>
      <c r="O913" s="39"/>
      <c r="P913" s="40" t="n">
        <v>4400000</v>
      </c>
      <c r="Q913" s="40"/>
      <c r="R913" s="40" t="n">
        <f aca="false">P913+Q913</f>
        <v>4400000</v>
      </c>
    </row>
    <row r="914" customFormat="false" ht="16.5" hidden="false" customHeight="true" outlineLevel="0" collapsed="false">
      <c r="A914" s="23"/>
      <c r="B914" s="41"/>
      <c r="C914" s="42"/>
      <c r="D914" s="43" t="n">
        <v>5210000</v>
      </c>
      <c r="E914" s="43"/>
      <c r="F914" s="43"/>
      <c r="G914" s="43"/>
      <c r="H914" s="44" t="s">
        <v>194</v>
      </c>
      <c r="I914" s="45"/>
      <c r="J914" s="46"/>
      <c r="K914" s="28" t="n">
        <v>521</v>
      </c>
      <c r="L914" s="29" t="n">
        <v>0</v>
      </c>
      <c r="M914" s="30" t="n">
        <v>0</v>
      </c>
      <c r="N914" s="47" t="s">
        <v>195</v>
      </c>
      <c r="O914" s="48"/>
      <c r="P914" s="49" t="n">
        <v>4400000</v>
      </c>
      <c r="Q914" s="49"/>
      <c r="R914" s="49" t="n">
        <f aca="false">P914+Q914</f>
        <v>4400000</v>
      </c>
    </row>
    <row r="915" customFormat="false" ht="31.5" hidden="false" customHeight="true" outlineLevel="0" collapsed="false">
      <c r="A915" s="23"/>
      <c r="B915" s="41"/>
      <c r="C915" s="50"/>
      <c r="D915" s="43"/>
      <c r="E915" s="43" t="n">
        <v>5210300</v>
      </c>
      <c r="F915" s="43"/>
      <c r="G915" s="43"/>
      <c r="H915" s="44" t="s">
        <v>221</v>
      </c>
      <c r="I915" s="45"/>
      <c r="J915" s="46"/>
      <c r="K915" s="28" t="n">
        <v>521</v>
      </c>
      <c r="L915" s="29" t="n">
        <v>3</v>
      </c>
      <c r="M915" s="30" t="n">
        <v>0</v>
      </c>
      <c r="N915" s="47" t="s">
        <v>551</v>
      </c>
      <c r="O915" s="48"/>
      <c r="P915" s="49" t="n">
        <v>4400000</v>
      </c>
      <c r="Q915" s="49"/>
      <c r="R915" s="49" t="n">
        <f aca="false">P915+Q915</f>
        <v>4400000</v>
      </c>
    </row>
    <row r="916" customFormat="false" ht="96" hidden="false" customHeight="true" outlineLevel="0" collapsed="false">
      <c r="A916" s="23"/>
      <c r="B916" s="41"/>
      <c r="C916" s="50"/>
      <c r="D916" s="58"/>
      <c r="E916" s="43"/>
      <c r="F916" s="59" t="n">
        <v>5210305</v>
      </c>
      <c r="G916" s="59"/>
      <c r="H916" s="44" t="s">
        <v>552</v>
      </c>
      <c r="I916" s="45"/>
      <c r="J916" s="46"/>
      <c r="K916" s="28" t="n">
        <v>521</v>
      </c>
      <c r="L916" s="29" t="n">
        <v>3</v>
      </c>
      <c r="M916" s="30" t="n">
        <v>5</v>
      </c>
      <c r="N916" s="47" t="s">
        <v>553</v>
      </c>
      <c r="O916" s="48"/>
      <c r="P916" s="49" t="n">
        <v>4400000</v>
      </c>
      <c r="Q916" s="49"/>
      <c r="R916" s="49" t="n">
        <f aca="false">P916+Q916</f>
        <v>4400000</v>
      </c>
    </row>
    <row r="917" customFormat="false" ht="18" hidden="false" customHeight="true" outlineLevel="0" collapsed="false">
      <c r="A917" s="23"/>
      <c r="B917" s="51" t="n">
        <v>540</v>
      </c>
      <c r="C917" s="51"/>
      <c r="D917" s="51"/>
      <c r="E917" s="51"/>
      <c r="F917" s="51"/>
      <c r="G917" s="51"/>
      <c r="H917" s="52" t="s">
        <v>221</v>
      </c>
      <c r="I917" s="53"/>
      <c r="J917" s="54"/>
      <c r="K917" s="28"/>
      <c r="L917" s="29"/>
      <c r="M917" s="30"/>
      <c r="N917" s="55"/>
      <c r="O917" s="56" t="n">
        <v>540</v>
      </c>
      <c r="P917" s="57" t="n">
        <v>4400000</v>
      </c>
      <c r="Q917" s="57"/>
      <c r="R917" s="57" t="n">
        <f aca="false">P917+Q917</f>
        <v>4400000</v>
      </c>
    </row>
    <row r="918" customFormat="false" ht="47.25" hidden="false" customHeight="true" outlineLevel="0" collapsed="false">
      <c r="A918" s="23"/>
      <c r="B918" s="24" t="n">
        <v>908</v>
      </c>
      <c r="C918" s="24"/>
      <c r="D918" s="24"/>
      <c r="E918" s="24"/>
      <c r="F918" s="24"/>
      <c r="G918" s="24"/>
      <c r="H918" s="25" t="s">
        <v>554</v>
      </c>
      <c r="I918" s="26" t="n">
        <v>908</v>
      </c>
      <c r="J918" s="27"/>
      <c r="K918" s="28"/>
      <c r="L918" s="29"/>
      <c r="M918" s="30"/>
      <c r="N918" s="31"/>
      <c r="O918" s="32"/>
      <c r="P918" s="33" t="n">
        <v>2179656148</v>
      </c>
      <c r="Q918" s="33"/>
      <c r="R918" s="33" t="n">
        <f aca="false">P918+Q918</f>
        <v>2179656148</v>
      </c>
    </row>
    <row r="919" customFormat="false" ht="64.5" hidden="false" customHeight="true" outlineLevel="0" collapsed="false">
      <c r="A919" s="23"/>
      <c r="B919" s="24"/>
      <c r="C919" s="34" t="n">
        <v>309</v>
      </c>
      <c r="D919" s="34"/>
      <c r="E919" s="34"/>
      <c r="F919" s="34"/>
      <c r="G919" s="34"/>
      <c r="H919" s="35" t="s">
        <v>388</v>
      </c>
      <c r="I919" s="36"/>
      <c r="J919" s="37" t="n">
        <v>309</v>
      </c>
      <c r="K919" s="28"/>
      <c r="L919" s="29"/>
      <c r="M919" s="30"/>
      <c r="N919" s="38"/>
      <c r="O919" s="39"/>
      <c r="P919" s="40" t="n">
        <v>23498760</v>
      </c>
      <c r="Q919" s="40"/>
      <c r="R919" s="40" t="n">
        <f aca="false">P919+Q919</f>
        <v>23498760</v>
      </c>
    </row>
    <row r="920" customFormat="false" ht="64.5" hidden="false" customHeight="true" outlineLevel="0" collapsed="false">
      <c r="A920" s="23"/>
      <c r="B920" s="41"/>
      <c r="C920" s="42"/>
      <c r="D920" s="43" t="n">
        <v>2180000</v>
      </c>
      <c r="E920" s="43"/>
      <c r="F920" s="43"/>
      <c r="G920" s="43"/>
      <c r="H920" s="44" t="s">
        <v>389</v>
      </c>
      <c r="I920" s="45"/>
      <c r="J920" s="46"/>
      <c r="K920" s="28" t="n">
        <v>218</v>
      </c>
      <c r="L920" s="29" t="n">
        <v>0</v>
      </c>
      <c r="M920" s="30" t="n">
        <v>0</v>
      </c>
      <c r="N920" s="47" t="s">
        <v>390</v>
      </c>
      <c r="O920" s="48"/>
      <c r="P920" s="49" t="n">
        <v>23498760</v>
      </c>
      <c r="Q920" s="49"/>
      <c r="R920" s="49" t="n">
        <f aca="false">P920+Q920</f>
        <v>23498760</v>
      </c>
    </row>
    <row r="921" customFormat="false" ht="78.75" hidden="false" customHeight="true" outlineLevel="0" collapsed="false">
      <c r="A921" s="23"/>
      <c r="B921" s="41"/>
      <c r="C921" s="50"/>
      <c r="D921" s="43"/>
      <c r="E921" s="43" t="n">
        <v>2180100</v>
      </c>
      <c r="F921" s="43"/>
      <c r="G921" s="43"/>
      <c r="H921" s="44" t="s">
        <v>391</v>
      </c>
      <c r="I921" s="45"/>
      <c r="J921" s="46"/>
      <c r="K921" s="28" t="n">
        <v>218</v>
      </c>
      <c r="L921" s="29" t="n">
        <v>1</v>
      </c>
      <c r="M921" s="30" t="n">
        <v>0</v>
      </c>
      <c r="N921" s="47" t="s">
        <v>392</v>
      </c>
      <c r="O921" s="48"/>
      <c r="P921" s="49" t="n">
        <v>22738760</v>
      </c>
      <c r="Q921" s="49"/>
      <c r="R921" s="49" t="n">
        <f aca="false">P921+Q921</f>
        <v>22738760</v>
      </c>
    </row>
    <row r="922" customFormat="false" ht="31.5" hidden="false" customHeight="true" outlineLevel="0" collapsed="false">
      <c r="A922" s="23"/>
      <c r="B922" s="51" t="n">
        <v>111</v>
      </c>
      <c r="C922" s="51"/>
      <c r="D922" s="51"/>
      <c r="E922" s="51"/>
      <c r="F922" s="51"/>
      <c r="G922" s="51"/>
      <c r="H922" s="52" t="s">
        <v>24</v>
      </c>
      <c r="I922" s="53"/>
      <c r="J922" s="54"/>
      <c r="K922" s="28"/>
      <c r="L922" s="29"/>
      <c r="M922" s="30"/>
      <c r="N922" s="55"/>
      <c r="O922" s="56" t="n">
        <v>111</v>
      </c>
      <c r="P922" s="57" t="n">
        <v>9548900</v>
      </c>
      <c r="Q922" s="57"/>
      <c r="R922" s="57" t="n">
        <f aca="false">P922+Q922</f>
        <v>9548900</v>
      </c>
    </row>
    <row r="923" customFormat="false" ht="63" hidden="false" customHeight="true" outlineLevel="0" collapsed="false">
      <c r="A923" s="23"/>
      <c r="B923" s="51" t="n">
        <v>230</v>
      </c>
      <c r="C923" s="51"/>
      <c r="D923" s="51"/>
      <c r="E923" s="51"/>
      <c r="F923" s="51"/>
      <c r="G923" s="51"/>
      <c r="H923" s="52" t="s">
        <v>393</v>
      </c>
      <c r="I923" s="53"/>
      <c r="J923" s="54"/>
      <c r="K923" s="28"/>
      <c r="L923" s="29"/>
      <c r="M923" s="30"/>
      <c r="N923" s="55"/>
      <c r="O923" s="56" t="n">
        <v>230</v>
      </c>
      <c r="P923" s="57" t="n">
        <v>6000000</v>
      </c>
      <c r="Q923" s="57"/>
      <c r="R923" s="57" t="n">
        <f aca="false">P923+Q923</f>
        <v>6000000</v>
      </c>
    </row>
    <row r="924" customFormat="false" ht="47.25" hidden="false" customHeight="true" outlineLevel="0" collapsed="false">
      <c r="A924" s="23"/>
      <c r="B924" s="51" t="n">
        <v>242</v>
      </c>
      <c r="C924" s="51"/>
      <c r="D924" s="51"/>
      <c r="E924" s="51"/>
      <c r="F924" s="51"/>
      <c r="G924" s="51"/>
      <c r="H924" s="52" t="s">
        <v>73</v>
      </c>
      <c r="I924" s="53"/>
      <c r="J924" s="54"/>
      <c r="K924" s="28"/>
      <c r="L924" s="29"/>
      <c r="M924" s="30"/>
      <c r="N924" s="55"/>
      <c r="O924" s="56" t="n">
        <v>242</v>
      </c>
      <c r="P924" s="57" t="n">
        <v>398600</v>
      </c>
      <c r="Q924" s="57"/>
      <c r="R924" s="57" t="n">
        <f aca="false">P924+Q924</f>
        <v>398600</v>
      </c>
    </row>
    <row r="925" customFormat="false" ht="31.5" hidden="false" customHeight="true" outlineLevel="0" collapsed="false">
      <c r="A925" s="23"/>
      <c r="B925" s="51" t="n">
        <v>244</v>
      </c>
      <c r="C925" s="51"/>
      <c r="D925" s="51"/>
      <c r="E925" s="51"/>
      <c r="F925" s="51"/>
      <c r="G925" s="51"/>
      <c r="H925" s="52" t="s">
        <v>27</v>
      </c>
      <c r="I925" s="53"/>
      <c r="J925" s="54"/>
      <c r="K925" s="28"/>
      <c r="L925" s="29"/>
      <c r="M925" s="30"/>
      <c r="N925" s="55"/>
      <c r="O925" s="56" t="n">
        <v>244</v>
      </c>
      <c r="P925" s="57" t="n">
        <v>6432040</v>
      </c>
      <c r="Q925" s="57"/>
      <c r="R925" s="57" t="n">
        <f aca="false">P925+Q925</f>
        <v>6432040</v>
      </c>
    </row>
    <row r="926" customFormat="false" ht="32.25" hidden="false" customHeight="true" outlineLevel="0" collapsed="false">
      <c r="A926" s="23"/>
      <c r="B926" s="51" t="n">
        <v>851</v>
      </c>
      <c r="C926" s="51"/>
      <c r="D926" s="51"/>
      <c r="E926" s="51"/>
      <c r="F926" s="51"/>
      <c r="G926" s="51"/>
      <c r="H926" s="52" t="s">
        <v>28</v>
      </c>
      <c r="I926" s="53"/>
      <c r="J926" s="54"/>
      <c r="K926" s="28"/>
      <c r="L926" s="29"/>
      <c r="M926" s="30"/>
      <c r="N926" s="55"/>
      <c r="O926" s="56" t="n">
        <v>851</v>
      </c>
      <c r="P926" s="57" t="n">
        <v>297900</v>
      </c>
      <c r="Q926" s="57"/>
      <c r="R926" s="57" t="n">
        <f aca="false">P926+Q926</f>
        <v>297900</v>
      </c>
    </row>
    <row r="927" customFormat="false" ht="31.5" hidden="false" customHeight="true" outlineLevel="0" collapsed="false">
      <c r="A927" s="23"/>
      <c r="B927" s="51" t="n">
        <v>852</v>
      </c>
      <c r="C927" s="51"/>
      <c r="D927" s="51"/>
      <c r="E927" s="51"/>
      <c r="F927" s="51"/>
      <c r="G927" s="51"/>
      <c r="H927" s="52" t="s">
        <v>29</v>
      </c>
      <c r="I927" s="53"/>
      <c r="J927" s="54"/>
      <c r="K927" s="28"/>
      <c r="L927" s="29"/>
      <c r="M927" s="30"/>
      <c r="N927" s="55"/>
      <c r="O927" s="56" t="n">
        <v>852</v>
      </c>
      <c r="P927" s="57" t="n">
        <v>61320</v>
      </c>
      <c r="Q927" s="57"/>
      <c r="R927" s="57" t="n">
        <f aca="false">P927+Q927</f>
        <v>61320</v>
      </c>
    </row>
    <row r="928" customFormat="false" ht="78.75" hidden="false" customHeight="true" outlineLevel="0" collapsed="false">
      <c r="A928" s="23"/>
      <c r="B928" s="41"/>
      <c r="C928" s="50"/>
      <c r="D928" s="43"/>
      <c r="E928" s="43" t="n">
        <v>2180200</v>
      </c>
      <c r="F928" s="43"/>
      <c r="G928" s="43"/>
      <c r="H928" s="44" t="s">
        <v>555</v>
      </c>
      <c r="I928" s="45"/>
      <c r="J928" s="46"/>
      <c r="K928" s="28" t="n">
        <v>218</v>
      </c>
      <c r="L928" s="29" t="n">
        <v>2</v>
      </c>
      <c r="M928" s="30" t="n">
        <v>0</v>
      </c>
      <c r="N928" s="47" t="s">
        <v>556</v>
      </c>
      <c r="O928" s="48"/>
      <c r="P928" s="49" t="n">
        <v>760000</v>
      </c>
      <c r="Q928" s="49"/>
      <c r="R928" s="49" t="n">
        <f aca="false">P928+Q928</f>
        <v>760000</v>
      </c>
    </row>
    <row r="929" customFormat="false" ht="63" hidden="false" customHeight="true" outlineLevel="0" collapsed="false">
      <c r="A929" s="23"/>
      <c r="B929" s="51" t="n">
        <v>230</v>
      </c>
      <c r="C929" s="51"/>
      <c r="D929" s="51"/>
      <c r="E929" s="51"/>
      <c r="F929" s="51"/>
      <c r="G929" s="51"/>
      <c r="H929" s="52" t="s">
        <v>393</v>
      </c>
      <c r="I929" s="53"/>
      <c r="J929" s="54"/>
      <c r="K929" s="28"/>
      <c r="L929" s="29"/>
      <c r="M929" s="30"/>
      <c r="N929" s="55"/>
      <c r="O929" s="56" t="n">
        <v>230</v>
      </c>
      <c r="P929" s="57" t="n">
        <v>760000</v>
      </c>
      <c r="Q929" s="57"/>
      <c r="R929" s="57" t="n">
        <f aca="false">P929+Q929</f>
        <v>760000</v>
      </c>
    </row>
    <row r="930" customFormat="false" ht="16.5" hidden="false" customHeight="true" outlineLevel="0" collapsed="false">
      <c r="A930" s="23"/>
      <c r="B930" s="24"/>
      <c r="C930" s="34" t="n">
        <v>501</v>
      </c>
      <c r="D930" s="34"/>
      <c r="E930" s="34"/>
      <c r="F930" s="34"/>
      <c r="G930" s="34"/>
      <c r="H930" s="35" t="s">
        <v>557</v>
      </c>
      <c r="I930" s="36"/>
      <c r="J930" s="37" t="n">
        <v>501</v>
      </c>
      <c r="K930" s="28"/>
      <c r="L930" s="29"/>
      <c r="M930" s="30"/>
      <c r="N930" s="38"/>
      <c r="O930" s="39"/>
      <c r="P930" s="40" t="n">
        <v>340823388</v>
      </c>
      <c r="Q930" s="40"/>
      <c r="R930" s="40" t="n">
        <f aca="false">P930+Q930</f>
        <v>340823388</v>
      </c>
    </row>
    <row r="931" customFormat="false" ht="110.25" hidden="false" customHeight="true" outlineLevel="0" collapsed="false">
      <c r="A931" s="23"/>
      <c r="B931" s="41"/>
      <c r="C931" s="42"/>
      <c r="D931" s="43" t="n">
        <v>980000</v>
      </c>
      <c r="E931" s="43"/>
      <c r="F931" s="43"/>
      <c r="G931" s="43"/>
      <c r="H931" s="44" t="s">
        <v>558</v>
      </c>
      <c r="I931" s="45"/>
      <c r="J931" s="46"/>
      <c r="K931" s="28" t="n">
        <v>98</v>
      </c>
      <c r="L931" s="29" t="n">
        <v>0</v>
      </c>
      <c r="M931" s="30" t="n">
        <v>0</v>
      </c>
      <c r="N931" s="47" t="s">
        <v>559</v>
      </c>
      <c r="O931" s="48"/>
      <c r="P931" s="49" t="n">
        <v>128723388</v>
      </c>
      <c r="Q931" s="49"/>
      <c r="R931" s="49" t="n">
        <f aca="false">P931+Q931</f>
        <v>128723388</v>
      </c>
    </row>
    <row r="932" customFormat="false" ht="189" hidden="false" customHeight="true" outlineLevel="0" collapsed="false">
      <c r="A932" s="23"/>
      <c r="B932" s="41"/>
      <c r="C932" s="50"/>
      <c r="D932" s="43"/>
      <c r="E932" s="43" t="n">
        <v>980100</v>
      </c>
      <c r="F932" s="43"/>
      <c r="G932" s="43"/>
      <c r="H932" s="44" t="s">
        <v>560</v>
      </c>
      <c r="I932" s="45"/>
      <c r="J932" s="46"/>
      <c r="K932" s="28" t="n">
        <v>98</v>
      </c>
      <c r="L932" s="29" t="n">
        <v>1</v>
      </c>
      <c r="M932" s="30" t="n">
        <v>0</v>
      </c>
      <c r="N932" s="47" t="s">
        <v>561</v>
      </c>
      <c r="O932" s="48"/>
      <c r="P932" s="49" t="n">
        <v>76133559</v>
      </c>
      <c r="Q932" s="49"/>
      <c r="R932" s="49" t="n">
        <f aca="false">P932+Q932</f>
        <v>76133559</v>
      </c>
    </row>
    <row r="933" customFormat="false" ht="141.75" hidden="false" customHeight="true" outlineLevel="0" collapsed="false">
      <c r="A933" s="23"/>
      <c r="B933" s="41"/>
      <c r="C933" s="50"/>
      <c r="D933" s="58"/>
      <c r="E933" s="43"/>
      <c r="F933" s="59" t="n">
        <v>980101</v>
      </c>
      <c r="G933" s="59"/>
      <c r="H933" s="44" t="s">
        <v>562</v>
      </c>
      <c r="I933" s="45"/>
      <c r="J933" s="46"/>
      <c r="K933" s="28" t="n">
        <v>98</v>
      </c>
      <c r="L933" s="29" t="n">
        <v>1</v>
      </c>
      <c r="M933" s="30" t="n">
        <v>1</v>
      </c>
      <c r="N933" s="47" t="s">
        <v>563</v>
      </c>
      <c r="O933" s="48"/>
      <c r="P933" s="49" t="n">
        <v>76133559</v>
      </c>
      <c r="Q933" s="49"/>
      <c r="R933" s="49" t="n">
        <f aca="false">P933+Q933</f>
        <v>76133559</v>
      </c>
    </row>
    <row r="934" customFormat="false" ht="78.75" hidden="false" customHeight="true" outlineLevel="0" collapsed="false">
      <c r="A934" s="23"/>
      <c r="B934" s="51" t="n">
        <v>521</v>
      </c>
      <c r="C934" s="51"/>
      <c r="D934" s="51"/>
      <c r="E934" s="51"/>
      <c r="F934" s="51"/>
      <c r="G934" s="51"/>
      <c r="H934" s="52" t="s">
        <v>200</v>
      </c>
      <c r="I934" s="53"/>
      <c r="J934" s="54"/>
      <c r="K934" s="28"/>
      <c r="L934" s="29"/>
      <c r="M934" s="30"/>
      <c r="N934" s="55"/>
      <c r="O934" s="56" t="n">
        <v>521</v>
      </c>
      <c r="P934" s="57" t="n">
        <v>76133559</v>
      </c>
      <c r="Q934" s="57"/>
      <c r="R934" s="57" t="n">
        <f aca="false">P934+Q934</f>
        <v>76133559</v>
      </c>
    </row>
    <row r="935" customFormat="false" ht="141.75" hidden="false" customHeight="true" outlineLevel="0" collapsed="false">
      <c r="A935" s="23"/>
      <c r="B935" s="41"/>
      <c r="C935" s="50"/>
      <c r="D935" s="43"/>
      <c r="E935" s="43" t="n">
        <v>980200</v>
      </c>
      <c r="F935" s="43"/>
      <c r="G935" s="43"/>
      <c r="H935" s="44" t="s">
        <v>564</v>
      </c>
      <c r="I935" s="45"/>
      <c r="J935" s="46"/>
      <c r="K935" s="28" t="n">
        <v>98</v>
      </c>
      <c r="L935" s="29" t="n">
        <v>2</v>
      </c>
      <c r="M935" s="30" t="n">
        <v>0</v>
      </c>
      <c r="N935" s="47" t="s">
        <v>565</v>
      </c>
      <c r="O935" s="48"/>
      <c r="P935" s="49" t="n">
        <v>52589829</v>
      </c>
      <c r="Q935" s="49"/>
      <c r="R935" s="49" t="n">
        <f aca="false">P935+Q935</f>
        <v>52589829</v>
      </c>
    </row>
    <row r="936" customFormat="false" ht="78.75" hidden="false" customHeight="true" outlineLevel="0" collapsed="false">
      <c r="A936" s="23"/>
      <c r="B936" s="41"/>
      <c r="C936" s="50"/>
      <c r="D936" s="58"/>
      <c r="E936" s="43"/>
      <c r="F936" s="59" t="n">
        <v>980201</v>
      </c>
      <c r="G936" s="59"/>
      <c r="H936" s="44" t="s">
        <v>566</v>
      </c>
      <c r="I936" s="45"/>
      <c r="J936" s="46"/>
      <c r="K936" s="28" t="n">
        <v>98</v>
      </c>
      <c r="L936" s="29" t="n">
        <v>2</v>
      </c>
      <c r="M936" s="30" t="n">
        <v>1</v>
      </c>
      <c r="N936" s="47" t="s">
        <v>567</v>
      </c>
      <c r="O936" s="48"/>
      <c r="P936" s="49" t="n">
        <v>52589829</v>
      </c>
      <c r="Q936" s="49"/>
      <c r="R936" s="49" t="n">
        <f aca="false">P936+Q936</f>
        <v>52589829</v>
      </c>
    </row>
    <row r="937" customFormat="false" ht="78.75" hidden="false" customHeight="true" outlineLevel="0" collapsed="false">
      <c r="A937" s="23"/>
      <c r="B937" s="51" t="n">
        <v>521</v>
      </c>
      <c r="C937" s="51"/>
      <c r="D937" s="51"/>
      <c r="E937" s="51"/>
      <c r="F937" s="51"/>
      <c r="G937" s="51"/>
      <c r="H937" s="52" t="s">
        <v>200</v>
      </c>
      <c r="I937" s="53"/>
      <c r="J937" s="54"/>
      <c r="K937" s="28"/>
      <c r="L937" s="29"/>
      <c r="M937" s="30"/>
      <c r="N937" s="55"/>
      <c r="O937" s="56" t="n">
        <v>521</v>
      </c>
      <c r="P937" s="57" t="n">
        <v>52589829</v>
      </c>
      <c r="Q937" s="57"/>
      <c r="R937" s="57" t="n">
        <f aca="false">P937+Q937</f>
        <v>52589829</v>
      </c>
    </row>
    <row r="938" customFormat="false" ht="16.5" hidden="false" customHeight="true" outlineLevel="0" collapsed="false">
      <c r="A938" s="23"/>
      <c r="B938" s="41"/>
      <c r="C938" s="42"/>
      <c r="D938" s="43" t="n">
        <v>5210000</v>
      </c>
      <c r="E938" s="43"/>
      <c r="F938" s="43"/>
      <c r="G938" s="43"/>
      <c r="H938" s="44" t="s">
        <v>194</v>
      </c>
      <c r="I938" s="45"/>
      <c r="J938" s="46"/>
      <c r="K938" s="28" t="n">
        <v>521</v>
      </c>
      <c r="L938" s="29" t="n">
        <v>0</v>
      </c>
      <c r="M938" s="30" t="n">
        <v>0</v>
      </c>
      <c r="N938" s="47" t="s">
        <v>195</v>
      </c>
      <c r="O938" s="48"/>
      <c r="P938" s="49" t="n">
        <v>10000000</v>
      </c>
      <c r="Q938" s="49"/>
      <c r="R938" s="49" t="n">
        <f aca="false">P938+Q938</f>
        <v>10000000</v>
      </c>
    </row>
    <row r="939" customFormat="false" ht="94.5" hidden="false" customHeight="true" outlineLevel="0" collapsed="false">
      <c r="A939" s="23"/>
      <c r="B939" s="41"/>
      <c r="C939" s="50"/>
      <c r="D939" s="43"/>
      <c r="E939" s="43" t="n">
        <v>5210100</v>
      </c>
      <c r="F939" s="43"/>
      <c r="G939" s="43"/>
      <c r="H939" s="44" t="s">
        <v>196</v>
      </c>
      <c r="I939" s="45"/>
      <c r="J939" s="46"/>
      <c r="K939" s="28" t="n">
        <v>521</v>
      </c>
      <c r="L939" s="29" t="n">
        <v>1</v>
      </c>
      <c r="M939" s="30" t="n">
        <v>0</v>
      </c>
      <c r="N939" s="47" t="s">
        <v>197</v>
      </c>
      <c r="O939" s="48"/>
      <c r="P939" s="49" t="n">
        <v>10000000</v>
      </c>
      <c r="Q939" s="49"/>
      <c r="R939" s="49" t="n">
        <f aca="false">P939+Q939</f>
        <v>10000000</v>
      </c>
    </row>
    <row r="940" customFormat="false" ht="63" hidden="false" customHeight="true" outlineLevel="0" collapsed="false">
      <c r="A940" s="23"/>
      <c r="B940" s="41"/>
      <c r="C940" s="50"/>
      <c r="D940" s="58"/>
      <c r="E940" s="43"/>
      <c r="F940" s="59" t="n">
        <v>5210139</v>
      </c>
      <c r="G940" s="59"/>
      <c r="H940" s="44" t="s">
        <v>568</v>
      </c>
      <c r="I940" s="45"/>
      <c r="J940" s="46"/>
      <c r="K940" s="28" t="n">
        <v>521</v>
      </c>
      <c r="L940" s="29" t="n">
        <v>1</v>
      </c>
      <c r="M940" s="30" t="n">
        <v>39</v>
      </c>
      <c r="N940" s="47" t="s">
        <v>569</v>
      </c>
      <c r="O940" s="48"/>
      <c r="P940" s="49" t="n">
        <v>10000000</v>
      </c>
      <c r="Q940" s="49"/>
      <c r="R940" s="49" t="n">
        <f aca="false">P940+Q940</f>
        <v>10000000</v>
      </c>
    </row>
    <row r="941" customFormat="false" ht="78.75" hidden="false" customHeight="true" outlineLevel="0" collapsed="false">
      <c r="A941" s="23"/>
      <c r="B941" s="51" t="n">
        <v>521</v>
      </c>
      <c r="C941" s="51"/>
      <c r="D941" s="51"/>
      <c r="E941" s="51"/>
      <c r="F941" s="51"/>
      <c r="G941" s="51"/>
      <c r="H941" s="52" t="s">
        <v>200</v>
      </c>
      <c r="I941" s="53"/>
      <c r="J941" s="54"/>
      <c r="K941" s="28"/>
      <c r="L941" s="29"/>
      <c r="M941" s="30"/>
      <c r="N941" s="55"/>
      <c r="O941" s="56" t="n">
        <v>521</v>
      </c>
      <c r="P941" s="57" t="n">
        <v>10000000</v>
      </c>
      <c r="Q941" s="57"/>
      <c r="R941" s="57" t="n">
        <f aca="false">P941+Q941</f>
        <v>10000000</v>
      </c>
    </row>
    <row r="942" customFormat="false" ht="31.5" hidden="false" customHeight="true" outlineLevel="0" collapsed="false">
      <c r="A942" s="23"/>
      <c r="B942" s="41"/>
      <c r="C942" s="42"/>
      <c r="D942" s="43" t="n">
        <v>5220000</v>
      </c>
      <c r="E942" s="43"/>
      <c r="F942" s="43"/>
      <c r="G942" s="43"/>
      <c r="H942" s="44" t="s">
        <v>39</v>
      </c>
      <c r="I942" s="45"/>
      <c r="J942" s="46"/>
      <c r="K942" s="28" t="n">
        <v>522</v>
      </c>
      <c r="L942" s="29" t="n">
        <v>0</v>
      </c>
      <c r="M942" s="30" t="n">
        <v>0</v>
      </c>
      <c r="N942" s="47" t="s">
        <v>40</v>
      </c>
      <c r="O942" s="48"/>
      <c r="P942" s="49" t="n">
        <v>202100000</v>
      </c>
      <c r="Q942" s="49"/>
      <c r="R942" s="49" t="n">
        <f aca="false">P942+Q942</f>
        <v>202100000</v>
      </c>
    </row>
    <row r="943" customFormat="false" ht="80.25" hidden="false" customHeight="true" outlineLevel="0" collapsed="false">
      <c r="A943" s="23"/>
      <c r="B943" s="41"/>
      <c r="C943" s="50"/>
      <c r="D943" s="43"/>
      <c r="E943" s="43" t="n">
        <v>5225800</v>
      </c>
      <c r="F943" s="43"/>
      <c r="G943" s="43"/>
      <c r="H943" s="44" t="s">
        <v>570</v>
      </c>
      <c r="I943" s="45"/>
      <c r="J943" s="46"/>
      <c r="K943" s="28" t="n">
        <v>522</v>
      </c>
      <c r="L943" s="29" t="n">
        <v>58</v>
      </c>
      <c r="M943" s="30" t="n">
        <v>0</v>
      </c>
      <c r="N943" s="47" t="s">
        <v>571</v>
      </c>
      <c r="O943" s="48"/>
      <c r="P943" s="49" t="n">
        <v>150000000</v>
      </c>
      <c r="Q943" s="49"/>
      <c r="R943" s="49" t="n">
        <f aca="false">P943+Q943</f>
        <v>150000000</v>
      </c>
    </row>
    <row r="944" customFormat="false" ht="204.75" hidden="false" customHeight="true" outlineLevel="0" collapsed="false">
      <c r="A944" s="23"/>
      <c r="B944" s="41"/>
      <c r="C944" s="50"/>
      <c r="D944" s="58"/>
      <c r="E944" s="43"/>
      <c r="F944" s="59" t="n">
        <v>5225801</v>
      </c>
      <c r="G944" s="59"/>
      <c r="H944" s="44" t="s">
        <v>572</v>
      </c>
      <c r="I944" s="45"/>
      <c r="J944" s="46"/>
      <c r="K944" s="28" t="n">
        <v>522</v>
      </c>
      <c r="L944" s="29" t="n">
        <v>58</v>
      </c>
      <c r="M944" s="30" t="n">
        <v>1</v>
      </c>
      <c r="N944" s="47" t="s">
        <v>573</v>
      </c>
      <c r="O944" s="48"/>
      <c r="P944" s="49" t="n">
        <v>150000000</v>
      </c>
      <c r="Q944" s="49"/>
      <c r="R944" s="49" t="n">
        <f aca="false">P944+Q944</f>
        <v>150000000</v>
      </c>
    </row>
    <row r="945" customFormat="false" ht="47.25" hidden="false" customHeight="true" outlineLevel="0" collapsed="false">
      <c r="A945" s="23"/>
      <c r="B945" s="51" t="n">
        <v>630</v>
      </c>
      <c r="C945" s="51"/>
      <c r="D945" s="51"/>
      <c r="E945" s="51"/>
      <c r="F945" s="51"/>
      <c r="G945" s="51"/>
      <c r="H945" s="52" t="s">
        <v>232</v>
      </c>
      <c r="I945" s="53"/>
      <c r="J945" s="54"/>
      <c r="K945" s="28"/>
      <c r="L945" s="29"/>
      <c r="M945" s="30"/>
      <c r="N945" s="55"/>
      <c r="O945" s="56" t="n">
        <v>630</v>
      </c>
      <c r="P945" s="57" t="n">
        <v>150000000</v>
      </c>
      <c r="Q945" s="57"/>
      <c r="R945" s="57" t="n">
        <f aca="false">P945+Q945</f>
        <v>150000000</v>
      </c>
    </row>
    <row r="946" customFormat="false" ht="31.5" hidden="false" customHeight="true" outlineLevel="0" collapsed="false">
      <c r="A946" s="23"/>
      <c r="B946" s="41"/>
      <c r="C946" s="50"/>
      <c r="D946" s="43"/>
      <c r="E946" s="43" t="n">
        <v>5227200</v>
      </c>
      <c r="F946" s="43"/>
      <c r="G946" s="43"/>
      <c r="H946" s="44" t="s">
        <v>168</v>
      </c>
      <c r="I946" s="45"/>
      <c r="J946" s="46"/>
      <c r="K946" s="28" t="n">
        <v>522</v>
      </c>
      <c r="L946" s="29" t="n">
        <v>72</v>
      </c>
      <c r="M946" s="30" t="n">
        <v>0</v>
      </c>
      <c r="N946" s="47" t="s">
        <v>169</v>
      </c>
      <c r="O946" s="48"/>
      <c r="P946" s="49" t="n">
        <v>52100000</v>
      </c>
      <c r="Q946" s="49"/>
      <c r="R946" s="49" t="n">
        <f aca="false">P946+Q946</f>
        <v>52100000</v>
      </c>
    </row>
    <row r="947" customFormat="false" ht="126" hidden="false" customHeight="true" outlineLevel="0" collapsed="false">
      <c r="A947" s="23"/>
      <c r="B947" s="41"/>
      <c r="C947" s="50"/>
      <c r="D947" s="58"/>
      <c r="E947" s="43"/>
      <c r="F947" s="59" t="n">
        <v>5227205</v>
      </c>
      <c r="G947" s="59"/>
      <c r="H947" s="44" t="s">
        <v>574</v>
      </c>
      <c r="I947" s="45"/>
      <c r="J947" s="46"/>
      <c r="K947" s="28" t="n">
        <v>522</v>
      </c>
      <c r="L947" s="29" t="n">
        <v>72</v>
      </c>
      <c r="M947" s="30" t="n">
        <v>5</v>
      </c>
      <c r="N947" s="47" t="s">
        <v>575</v>
      </c>
      <c r="O947" s="48"/>
      <c r="P947" s="49" t="n">
        <v>52100000</v>
      </c>
      <c r="Q947" s="49"/>
      <c r="R947" s="49" t="n">
        <f aca="false">P947+Q947</f>
        <v>52100000</v>
      </c>
    </row>
    <row r="948" customFormat="false" ht="47.25" hidden="false" customHeight="true" outlineLevel="0" collapsed="false">
      <c r="A948" s="23"/>
      <c r="B948" s="51" t="n">
        <v>630</v>
      </c>
      <c r="C948" s="51"/>
      <c r="D948" s="51"/>
      <c r="E948" s="51"/>
      <c r="F948" s="51"/>
      <c r="G948" s="51"/>
      <c r="H948" s="52" t="s">
        <v>232</v>
      </c>
      <c r="I948" s="53"/>
      <c r="J948" s="54"/>
      <c r="K948" s="28"/>
      <c r="L948" s="29"/>
      <c r="M948" s="30"/>
      <c r="N948" s="55"/>
      <c r="O948" s="56" t="n">
        <v>630</v>
      </c>
      <c r="P948" s="57" t="n">
        <v>52100000</v>
      </c>
      <c r="Q948" s="57"/>
      <c r="R948" s="57" t="n">
        <f aca="false">P948+Q948</f>
        <v>52100000</v>
      </c>
    </row>
    <row r="949" customFormat="false" ht="16.5" hidden="false" customHeight="true" outlineLevel="0" collapsed="false">
      <c r="A949" s="23"/>
      <c r="B949" s="24"/>
      <c r="C949" s="34" t="n">
        <v>502</v>
      </c>
      <c r="D949" s="34"/>
      <c r="E949" s="34"/>
      <c r="F949" s="34"/>
      <c r="G949" s="34"/>
      <c r="H949" s="35" t="s">
        <v>515</v>
      </c>
      <c r="I949" s="36"/>
      <c r="J949" s="37" t="n">
        <v>502</v>
      </c>
      <c r="K949" s="28"/>
      <c r="L949" s="29"/>
      <c r="M949" s="30"/>
      <c r="N949" s="38"/>
      <c r="O949" s="39"/>
      <c r="P949" s="40" t="n">
        <v>1745101800</v>
      </c>
      <c r="Q949" s="40"/>
      <c r="R949" s="40" t="n">
        <f aca="false">P949+Q949</f>
        <v>1745101800</v>
      </c>
    </row>
    <row r="950" customFormat="false" ht="17.25" hidden="false" customHeight="true" outlineLevel="0" collapsed="false">
      <c r="A950" s="23"/>
      <c r="B950" s="41"/>
      <c r="C950" s="42"/>
      <c r="D950" s="43" t="n">
        <v>1000000</v>
      </c>
      <c r="E950" s="43"/>
      <c r="F950" s="43"/>
      <c r="G950" s="43"/>
      <c r="H950" s="44" t="s">
        <v>516</v>
      </c>
      <c r="I950" s="45"/>
      <c r="J950" s="46"/>
      <c r="K950" s="28" t="n">
        <v>100</v>
      </c>
      <c r="L950" s="29" t="n">
        <v>0</v>
      </c>
      <c r="M950" s="30" t="n">
        <v>0</v>
      </c>
      <c r="N950" s="47" t="s">
        <v>517</v>
      </c>
      <c r="O950" s="48"/>
      <c r="P950" s="49" t="n">
        <v>113968800</v>
      </c>
      <c r="Q950" s="49"/>
      <c r="R950" s="49" t="n">
        <f aca="false">P950+Q950</f>
        <v>113968800</v>
      </c>
    </row>
    <row r="951" customFormat="false" ht="78.75" hidden="false" customHeight="true" outlineLevel="0" collapsed="false">
      <c r="A951" s="23"/>
      <c r="B951" s="41"/>
      <c r="C951" s="50"/>
      <c r="D951" s="43"/>
      <c r="E951" s="43" t="n">
        <v>1009300</v>
      </c>
      <c r="F951" s="43"/>
      <c r="G951" s="43"/>
      <c r="H951" s="44" t="s">
        <v>576</v>
      </c>
      <c r="I951" s="45"/>
      <c r="J951" s="46"/>
      <c r="K951" s="28" t="n">
        <v>100</v>
      </c>
      <c r="L951" s="29" t="n">
        <v>93</v>
      </c>
      <c r="M951" s="30" t="n">
        <v>0</v>
      </c>
      <c r="N951" s="47" t="s">
        <v>577</v>
      </c>
      <c r="O951" s="48"/>
      <c r="P951" s="49" t="n">
        <v>113968800</v>
      </c>
      <c r="Q951" s="49"/>
      <c r="R951" s="49" t="n">
        <f aca="false">P951+Q951</f>
        <v>113968800</v>
      </c>
    </row>
    <row r="952" customFormat="false" ht="143.25" hidden="false" customHeight="true" outlineLevel="0" collapsed="false">
      <c r="A952" s="23"/>
      <c r="B952" s="41"/>
      <c r="C952" s="50"/>
      <c r="D952" s="58"/>
      <c r="E952" s="43"/>
      <c r="F952" s="59" t="n">
        <v>1009301</v>
      </c>
      <c r="G952" s="59"/>
      <c r="H952" s="44" t="s">
        <v>578</v>
      </c>
      <c r="I952" s="45"/>
      <c r="J952" s="46"/>
      <c r="K952" s="28" t="n">
        <v>100</v>
      </c>
      <c r="L952" s="29" t="n">
        <v>93</v>
      </c>
      <c r="M952" s="30" t="n">
        <v>1</v>
      </c>
      <c r="N952" s="47" t="s">
        <v>579</v>
      </c>
      <c r="O952" s="48"/>
      <c r="P952" s="49" t="n">
        <v>111138800</v>
      </c>
      <c r="Q952" s="49"/>
      <c r="R952" s="49" t="n">
        <f aca="false">P952+Q952</f>
        <v>111138800</v>
      </c>
    </row>
    <row r="953" customFormat="false" ht="63" hidden="false" customHeight="true" outlineLevel="0" collapsed="false">
      <c r="A953" s="23"/>
      <c r="B953" s="51" t="n">
        <v>522</v>
      </c>
      <c r="C953" s="51"/>
      <c r="D953" s="51"/>
      <c r="E953" s="51"/>
      <c r="F953" s="51"/>
      <c r="G953" s="51"/>
      <c r="H953" s="52" t="s">
        <v>407</v>
      </c>
      <c r="I953" s="53"/>
      <c r="J953" s="54"/>
      <c r="K953" s="28"/>
      <c r="L953" s="29"/>
      <c r="M953" s="30"/>
      <c r="N953" s="55"/>
      <c r="O953" s="56" t="n">
        <v>522</v>
      </c>
      <c r="P953" s="57" t="n">
        <v>111138800</v>
      </c>
      <c r="Q953" s="57"/>
      <c r="R953" s="57" t="n">
        <f aca="false">P953+Q953</f>
        <v>111138800</v>
      </c>
    </row>
    <row r="954" customFormat="false" ht="189.75" hidden="false" customHeight="true" outlineLevel="0" collapsed="false">
      <c r="A954" s="23"/>
      <c r="B954" s="41"/>
      <c r="C954" s="50"/>
      <c r="D954" s="58"/>
      <c r="E954" s="43"/>
      <c r="F954" s="59" t="n">
        <v>1009302</v>
      </c>
      <c r="G954" s="59"/>
      <c r="H954" s="44" t="s">
        <v>580</v>
      </c>
      <c r="I954" s="45"/>
      <c r="J954" s="46"/>
      <c r="K954" s="28" t="n">
        <v>100</v>
      </c>
      <c r="L954" s="29" t="n">
        <v>93</v>
      </c>
      <c r="M954" s="30" t="n">
        <v>2</v>
      </c>
      <c r="N954" s="47" t="s">
        <v>581</v>
      </c>
      <c r="O954" s="48"/>
      <c r="P954" s="49" t="n">
        <v>2830000</v>
      </c>
      <c r="Q954" s="49"/>
      <c r="R954" s="49" t="n">
        <f aca="false">P954+Q954</f>
        <v>2830000</v>
      </c>
    </row>
    <row r="955" customFormat="false" ht="78.75" hidden="false" customHeight="true" outlineLevel="0" collapsed="false">
      <c r="A955" s="23"/>
      <c r="B955" s="51" t="n">
        <v>521</v>
      </c>
      <c r="C955" s="51"/>
      <c r="D955" s="51"/>
      <c r="E955" s="51"/>
      <c r="F955" s="51"/>
      <c r="G955" s="51"/>
      <c r="H955" s="52" t="s">
        <v>200</v>
      </c>
      <c r="I955" s="53"/>
      <c r="J955" s="54"/>
      <c r="K955" s="28"/>
      <c r="L955" s="29"/>
      <c r="M955" s="30"/>
      <c r="N955" s="55"/>
      <c r="O955" s="56" t="n">
        <v>521</v>
      </c>
      <c r="P955" s="57" t="n">
        <v>2830000</v>
      </c>
      <c r="Q955" s="57"/>
      <c r="R955" s="57" t="n">
        <f aca="false">P955+Q955</f>
        <v>2830000</v>
      </c>
    </row>
    <row r="956" customFormat="false" ht="16.5" hidden="false" customHeight="true" outlineLevel="0" collapsed="false">
      <c r="A956" s="23"/>
      <c r="B956" s="41"/>
      <c r="C956" s="42"/>
      <c r="D956" s="43" t="n">
        <v>5210000</v>
      </c>
      <c r="E956" s="43"/>
      <c r="F956" s="43"/>
      <c r="G956" s="43"/>
      <c r="H956" s="44" t="s">
        <v>194</v>
      </c>
      <c r="I956" s="45"/>
      <c r="J956" s="46"/>
      <c r="K956" s="28" t="n">
        <v>521</v>
      </c>
      <c r="L956" s="29" t="n">
        <v>0</v>
      </c>
      <c r="M956" s="30" t="n">
        <v>0</v>
      </c>
      <c r="N956" s="47" t="s">
        <v>195</v>
      </c>
      <c r="O956" s="48"/>
      <c r="P956" s="49" t="n">
        <v>475000000</v>
      </c>
      <c r="Q956" s="49"/>
      <c r="R956" s="49" t="n">
        <f aca="false">P956+Q956</f>
        <v>475000000</v>
      </c>
    </row>
    <row r="957" customFormat="false" ht="94.5" hidden="false" customHeight="true" outlineLevel="0" collapsed="false">
      <c r="A957" s="23"/>
      <c r="B957" s="41"/>
      <c r="C957" s="50"/>
      <c r="D957" s="43"/>
      <c r="E957" s="43" t="n">
        <v>5210100</v>
      </c>
      <c r="F957" s="43"/>
      <c r="G957" s="43"/>
      <c r="H957" s="44" t="s">
        <v>196</v>
      </c>
      <c r="I957" s="45"/>
      <c r="J957" s="46"/>
      <c r="K957" s="28" t="n">
        <v>521</v>
      </c>
      <c r="L957" s="29" t="n">
        <v>1</v>
      </c>
      <c r="M957" s="30" t="n">
        <v>0</v>
      </c>
      <c r="N957" s="47" t="s">
        <v>197</v>
      </c>
      <c r="O957" s="48"/>
      <c r="P957" s="49" t="n">
        <v>475000000</v>
      </c>
      <c r="Q957" s="49"/>
      <c r="R957" s="49" t="n">
        <f aca="false">P957+Q957</f>
        <v>475000000</v>
      </c>
    </row>
    <row r="958" customFormat="false" ht="97.5" hidden="false" customHeight="true" outlineLevel="0" collapsed="false">
      <c r="A958" s="23"/>
      <c r="B958" s="41"/>
      <c r="C958" s="50"/>
      <c r="D958" s="58"/>
      <c r="E958" s="43"/>
      <c r="F958" s="59" t="n">
        <v>5210118</v>
      </c>
      <c r="G958" s="59"/>
      <c r="H958" s="44" t="s">
        <v>582</v>
      </c>
      <c r="I958" s="45"/>
      <c r="J958" s="46"/>
      <c r="K958" s="28" t="n">
        <v>521</v>
      </c>
      <c r="L958" s="29" t="n">
        <v>1</v>
      </c>
      <c r="M958" s="30" t="n">
        <v>18</v>
      </c>
      <c r="N958" s="47" t="s">
        <v>583</v>
      </c>
      <c r="O958" s="48"/>
      <c r="P958" s="49" t="n">
        <v>475000000</v>
      </c>
      <c r="Q958" s="49"/>
      <c r="R958" s="49" t="n">
        <f aca="false">P958+Q958</f>
        <v>475000000</v>
      </c>
    </row>
    <row r="959" customFormat="false" ht="78.75" hidden="false" customHeight="true" outlineLevel="0" collapsed="false">
      <c r="A959" s="23"/>
      <c r="B959" s="51" t="n">
        <v>521</v>
      </c>
      <c r="C959" s="51"/>
      <c r="D959" s="51"/>
      <c r="E959" s="51"/>
      <c r="F959" s="51"/>
      <c r="G959" s="51"/>
      <c r="H959" s="52" t="s">
        <v>200</v>
      </c>
      <c r="I959" s="53"/>
      <c r="J959" s="54"/>
      <c r="K959" s="28"/>
      <c r="L959" s="29"/>
      <c r="M959" s="30"/>
      <c r="N959" s="55"/>
      <c r="O959" s="56" t="n">
        <v>521</v>
      </c>
      <c r="P959" s="57" t="n">
        <v>475000000</v>
      </c>
      <c r="Q959" s="57"/>
      <c r="R959" s="57" t="n">
        <f aca="false">P959+Q959</f>
        <v>475000000</v>
      </c>
    </row>
    <row r="960" customFormat="false" ht="31.5" hidden="false" customHeight="true" outlineLevel="0" collapsed="false">
      <c r="A960" s="23"/>
      <c r="B960" s="41"/>
      <c r="C960" s="42"/>
      <c r="D960" s="43" t="n">
        <v>5220000</v>
      </c>
      <c r="E960" s="43"/>
      <c r="F960" s="43"/>
      <c r="G960" s="43"/>
      <c r="H960" s="44" t="s">
        <v>39</v>
      </c>
      <c r="I960" s="45"/>
      <c r="J960" s="46"/>
      <c r="K960" s="28" t="n">
        <v>522</v>
      </c>
      <c r="L960" s="29" t="n">
        <v>0</v>
      </c>
      <c r="M960" s="30" t="n">
        <v>0</v>
      </c>
      <c r="N960" s="47" t="s">
        <v>40</v>
      </c>
      <c r="O960" s="48"/>
      <c r="P960" s="49" t="n">
        <v>330833000</v>
      </c>
      <c r="Q960" s="49"/>
      <c r="R960" s="49" t="n">
        <f aca="false">P960+Q960</f>
        <v>330833000</v>
      </c>
    </row>
    <row r="961" customFormat="false" ht="81" hidden="false" customHeight="true" outlineLevel="0" collapsed="false">
      <c r="A961" s="23"/>
      <c r="B961" s="41"/>
      <c r="C961" s="50"/>
      <c r="D961" s="43"/>
      <c r="E961" s="43" t="n">
        <v>5225800</v>
      </c>
      <c r="F961" s="43"/>
      <c r="G961" s="43"/>
      <c r="H961" s="44" t="s">
        <v>570</v>
      </c>
      <c r="I961" s="45"/>
      <c r="J961" s="46"/>
      <c r="K961" s="28" t="n">
        <v>522</v>
      </c>
      <c r="L961" s="29" t="n">
        <v>58</v>
      </c>
      <c r="M961" s="30" t="n">
        <v>0</v>
      </c>
      <c r="N961" s="47" t="s">
        <v>571</v>
      </c>
      <c r="O961" s="48"/>
      <c r="P961" s="49" t="n">
        <v>330833000</v>
      </c>
      <c r="Q961" s="49"/>
      <c r="R961" s="49" t="n">
        <f aca="false">P961+Q961</f>
        <v>330833000</v>
      </c>
    </row>
    <row r="962" customFormat="false" ht="159.75" hidden="false" customHeight="true" outlineLevel="0" collapsed="false">
      <c r="A962" s="23"/>
      <c r="B962" s="41"/>
      <c r="C962" s="50"/>
      <c r="D962" s="58"/>
      <c r="E962" s="43"/>
      <c r="F962" s="59" t="n">
        <v>5225803</v>
      </c>
      <c r="G962" s="59"/>
      <c r="H962" s="44" t="s">
        <v>584</v>
      </c>
      <c r="I962" s="45"/>
      <c r="J962" s="46"/>
      <c r="K962" s="28" t="n">
        <v>522</v>
      </c>
      <c r="L962" s="29" t="n">
        <v>58</v>
      </c>
      <c r="M962" s="30" t="n">
        <v>3</v>
      </c>
      <c r="N962" s="47" t="s">
        <v>585</v>
      </c>
      <c r="O962" s="48"/>
      <c r="P962" s="49" t="n">
        <v>326833000</v>
      </c>
      <c r="Q962" s="49"/>
      <c r="R962" s="49" t="n">
        <f aca="false">P962+Q962</f>
        <v>326833000</v>
      </c>
    </row>
    <row r="963" customFormat="false" ht="63" hidden="false" customHeight="true" outlineLevel="0" collapsed="false">
      <c r="A963" s="23"/>
      <c r="B963" s="51" t="n">
        <v>522</v>
      </c>
      <c r="C963" s="51"/>
      <c r="D963" s="51"/>
      <c r="E963" s="51"/>
      <c r="F963" s="51"/>
      <c r="G963" s="51"/>
      <c r="H963" s="52" t="s">
        <v>407</v>
      </c>
      <c r="I963" s="53"/>
      <c r="J963" s="54"/>
      <c r="K963" s="28"/>
      <c r="L963" s="29"/>
      <c r="M963" s="30"/>
      <c r="N963" s="55"/>
      <c r="O963" s="56" t="n">
        <v>522</v>
      </c>
      <c r="P963" s="57" t="n">
        <v>326833000</v>
      </c>
      <c r="Q963" s="57"/>
      <c r="R963" s="57" t="n">
        <f aca="false">P963+Q963</f>
        <v>326833000</v>
      </c>
    </row>
    <row r="964" customFormat="false" ht="255" hidden="false" customHeight="true" outlineLevel="0" collapsed="false">
      <c r="A964" s="23"/>
      <c r="B964" s="41"/>
      <c r="C964" s="50"/>
      <c r="D964" s="58"/>
      <c r="E964" s="43"/>
      <c r="F964" s="59" t="n">
        <v>5225805</v>
      </c>
      <c r="G964" s="59"/>
      <c r="H964" s="44" t="s">
        <v>586</v>
      </c>
      <c r="I964" s="45"/>
      <c r="J964" s="46"/>
      <c r="K964" s="28" t="n">
        <v>522</v>
      </c>
      <c r="L964" s="29" t="n">
        <v>58</v>
      </c>
      <c r="M964" s="30" t="n">
        <v>5</v>
      </c>
      <c r="N964" s="47" t="s">
        <v>587</v>
      </c>
      <c r="O964" s="48"/>
      <c r="P964" s="49" t="n">
        <v>4000000</v>
      </c>
      <c r="Q964" s="49"/>
      <c r="R964" s="49" t="n">
        <f aca="false">P964+Q964</f>
        <v>4000000</v>
      </c>
    </row>
    <row r="965" customFormat="false" ht="78.75" hidden="false" customHeight="true" outlineLevel="0" collapsed="false">
      <c r="A965" s="23"/>
      <c r="B965" s="51" t="n">
        <v>521</v>
      </c>
      <c r="C965" s="51"/>
      <c r="D965" s="51"/>
      <c r="E965" s="51"/>
      <c r="F965" s="51"/>
      <c r="G965" s="51"/>
      <c r="H965" s="52" t="s">
        <v>200</v>
      </c>
      <c r="I965" s="53"/>
      <c r="J965" s="54"/>
      <c r="K965" s="28"/>
      <c r="L965" s="29"/>
      <c r="M965" s="30"/>
      <c r="N965" s="55"/>
      <c r="O965" s="56" t="n">
        <v>521</v>
      </c>
      <c r="P965" s="57" t="n">
        <v>4000000</v>
      </c>
      <c r="Q965" s="57"/>
      <c r="R965" s="57" t="n">
        <f aca="false">P965+Q965</f>
        <v>4000000</v>
      </c>
    </row>
    <row r="966" customFormat="false" ht="47.25" hidden="false" customHeight="true" outlineLevel="0" collapsed="false">
      <c r="A966" s="23"/>
      <c r="B966" s="41"/>
      <c r="C966" s="42"/>
      <c r="D966" s="43" t="n">
        <v>5600000</v>
      </c>
      <c r="E966" s="43"/>
      <c r="F966" s="43"/>
      <c r="G966" s="43"/>
      <c r="H966" s="44" t="s">
        <v>588</v>
      </c>
      <c r="I966" s="45"/>
      <c r="J966" s="46"/>
      <c r="K966" s="28" t="n">
        <v>560</v>
      </c>
      <c r="L966" s="29" t="n">
        <v>0</v>
      </c>
      <c r="M966" s="30" t="n">
        <v>0</v>
      </c>
      <c r="N966" s="47" t="s">
        <v>589</v>
      </c>
      <c r="O966" s="48"/>
      <c r="P966" s="49" t="n">
        <v>825300000</v>
      </c>
      <c r="Q966" s="49"/>
      <c r="R966" s="49" t="n">
        <f aca="false">P966+Q966</f>
        <v>825300000</v>
      </c>
    </row>
    <row r="967" customFormat="false" ht="31.5" hidden="false" customHeight="true" outlineLevel="0" collapsed="false">
      <c r="A967" s="23"/>
      <c r="B967" s="41"/>
      <c r="C967" s="50"/>
      <c r="D967" s="43"/>
      <c r="E967" s="43" t="n">
        <v>5600100</v>
      </c>
      <c r="F967" s="43"/>
      <c r="G967" s="43"/>
      <c r="H967" s="44" t="s">
        <v>590</v>
      </c>
      <c r="I967" s="45"/>
      <c r="J967" s="46"/>
      <c r="K967" s="28" t="n">
        <v>560</v>
      </c>
      <c r="L967" s="29" t="n">
        <v>1</v>
      </c>
      <c r="M967" s="30" t="n">
        <v>0</v>
      </c>
      <c r="N967" s="47" t="s">
        <v>591</v>
      </c>
      <c r="O967" s="48"/>
      <c r="P967" s="49" t="n">
        <v>808000000</v>
      </c>
      <c r="Q967" s="49"/>
      <c r="R967" s="49" t="n">
        <f aca="false">P967+Q967</f>
        <v>808000000</v>
      </c>
    </row>
    <row r="968" customFormat="false" ht="63" hidden="false" customHeight="true" outlineLevel="0" collapsed="false">
      <c r="A968" s="23"/>
      <c r="B968" s="41"/>
      <c r="C968" s="50"/>
      <c r="D968" s="58"/>
      <c r="E968" s="43"/>
      <c r="F968" s="59" t="n">
        <v>5600101</v>
      </c>
      <c r="G968" s="59"/>
      <c r="H968" s="44" t="s">
        <v>592</v>
      </c>
      <c r="I968" s="45"/>
      <c r="J968" s="46"/>
      <c r="K968" s="28" t="n">
        <v>560</v>
      </c>
      <c r="L968" s="29" t="n">
        <v>1</v>
      </c>
      <c r="M968" s="30" t="n">
        <v>1</v>
      </c>
      <c r="N968" s="47" t="s">
        <v>593</v>
      </c>
      <c r="O968" s="48"/>
      <c r="P968" s="49" t="n">
        <v>808000000</v>
      </c>
      <c r="Q968" s="49"/>
      <c r="R968" s="49" t="n">
        <f aca="false">P968+Q968</f>
        <v>808000000</v>
      </c>
    </row>
    <row r="969" customFormat="false" ht="78.75" hidden="false" customHeight="true" outlineLevel="0" collapsed="false">
      <c r="A969" s="23"/>
      <c r="B969" s="51" t="n">
        <v>810</v>
      </c>
      <c r="C969" s="51"/>
      <c r="D969" s="51"/>
      <c r="E969" s="51"/>
      <c r="F969" s="51"/>
      <c r="G969" s="51"/>
      <c r="H969" s="52" t="s">
        <v>376</v>
      </c>
      <c r="I969" s="53"/>
      <c r="J969" s="54"/>
      <c r="K969" s="28"/>
      <c r="L969" s="29"/>
      <c r="M969" s="30"/>
      <c r="N969" s="55"/>
      <c r="O969" s="56" t="n">
        <v>810</v>
      </c>
      <c r="P969" s="57" t="n">
        <v>808000000</v>
      </c>
      <c r="Q969" s="57"/>
      <c r="R969" s="57" t="n">
        <f aca="false">P969+Q969</f>
        <v>808000000</v>
      </c>
    </row>
    <row r="970" customFormat="false" ht="31.5" hidden="false" customHeight="true" outlineLevel="0" collapsed="false">
      <c r="A970" s="23"/>
      <c r="B970" s="41"/>
      <c r="C970" s="50"/>
      <c r="D970" s="43"/>
      <c r="E970" s="43" t="n">
        <v>5600200</v>
      </c>
      <c r="F970" s="43"/>
      <c r="G970" s="43"/>
      <c r="H970" s="44" t="s">
        <v>594</v>
      </c>
      <c r="I970" s="45"/>
      <c r="J970" s="46"/>
      <c r="K970" s="28" t="n">
        <v>560</v>
      </c>
      <c r="L970" s="29" t="n">
        <v>2</v>
      </c>
      <c r="M970" s="30" t="n">
        <v>0</v>
      </c>
      <c r="N970" s="47" t="s">
        <v>595</v>
      </c>
      <c r="O970" s="48"/>
      <c r="P970" s="49" t="n">
        <v>17300000</v>
      </c>
      <c r="Q970" s="49"/>
      <c r="R970" s="49" t="n">
        <f aca="false">P970+Q970</f>
        <v>17300000</v>
      </c>
    </row>
    <row r="971" customFormat="false" ht="78.75" hidden="false" customHeight="true" outlineLevel="0" collapsed="false">
      <c r="A971" s="23"/>
      <c r="B971" s="41"/>
      <c r="C971" s="50"/>
      <c r="D971" s="58"/>
      <c r="E971" s="43"/>
      <c r="F971" s="59" t="n">
        <v>5600201</v>
      </c>
      <c r="G971" s="59"/>
      <c r="H971" s="44" t="s">
        <v>596</v>
      </c>
      <c r="I971" s="45"/>
      <c r="J971" s="46"/>
      <c r="K971" s="28" t="n">
        <v>560</v>
      </c>
      <c r="L971" s="29" t="n">
        <v>2</v>
      </c>
      <c r="M971" s="30" t="n">
        <v>1</v>
      </c>
      <c r="N971" s="47" t="s">
        <v>597</v>
      </c>
      <c r="O971" s="48"/>
      <c r="P971" s="49" t="n">
        <v>17300000</v>
      </c>
      <c r="Q971" s="49"/>
      <c r="R971" s="49" t="n">
        <f aca="false">P971+Q971</f>
        <v>17300000</v>
      </c>
    </row>
    <row r="972" customFormat="false" ht="78.75" hidden="false" customHeight="true" outlineLevel="0" collapsed="false">
      <c r="A972" s="23"/>
      <c r="B972" s="51" t="n">
        <v>810</v>
      </c>
      <c r="C972" s="51"/>
      <c r="D972" s="51"/>
      <c r="E972" s="51"/>
      <c r="F972" s="51"/>
      <c r="G972" s="51"/>
      <c r="H972" s="52" t="s">
        <v>376</v>
      </c>
      <c r="I972" s="53"/>
      <c r="J972" s="54"/>
      <c r="K972" s="28"/>
      <c r="L972" s="29"/>
      <c r="M972" s="30"/>
      <c r="N972" s="55"/>
      <c r="O972" s="56" t="n">
        <v>810</v>
      </c>
      <c r="P972" s="57" t="n">
        <v>17300000</v>
      </c>
      <c r="Q972" s="57"/>
      <c r="R972" s="57" t="n">
        <f aca="false">P972+Q972</f>
        <v>17300000</v>
      </c>
    </row>
    <row r="973" customFormat="false" ht="47.25" hidden="false" customHeight="true" outlineLevel="0" collapsed="false">
      <c r="A973" s="23"/>
      <c r="B973" s="24"/>
      <c r="C973" s="34" t="n">
        <v>505</v>
      </c>
      <c r="D973" s="34"/>
      <c r="E973" s="34"/>
      <c r="F973" s="34"/>
      <c r="G973" s="34"/>
      <c r="H973" s="35" t="s">
        <v>598</v>
      </c>
      <c r="I973" s="36"/>
      <c r="J973" s="37" t="n">
        <v>505</v>
      </c>
      <c r="K973" s="28"/>
      <c r="L973" s="29"/>
      <c r="M973" s="30"/>
      <c r="N973" s="38"/>
      <c r="O973" s="39"/>
      <c r="P973" s="40" t="n">
        <v>41888200</v>
      </c>
      <c r="Q973" s="40"/>
      <c r="R973" s="40" t="n">
        <f aca="false">P973+Q973</f>
        <v>41888200</v>
      </c>
    </row>
    <row r="974" customFormat="false" ht="94.5" hidden="false" customHeight="true" outlineLevel="0" collapsed="false">
      <c r="A974" s="23"/>
      <c r="B974" s="41"/>
      <c r="C974" s="42"/>
      <c r="D974" s="43" t="n">
        <v>20000</v>
      </c>
      <c r="E974" s="43"/>
      <c r="F974" s="43"/>
      <c r="G974" s="43"/>
      <c r="H974" s="44" t="s">
        <v>124</v>
      </c>
      <c r="I974" s="45"/>
      <c r="J974" s="46"/>
      <c r="K974" s="28" t="n">
        <v>2</v>
      </c>
      <c r="L974" s="29" t="n">
        <v>0</v>
      </c>
      <c r="M974" s="30" t="n">
        <v>0</v>
      </c>
      <c r="N974" s="47" t="s">
        <v>125</v>
      </c>
      <c r="O974" s="48"/>
      <c r="P974" s="49" t="n">
        <v>40038200</v>
      </c>
      <c r="Q974" s="49"/>
      <c r="R974" s="49" t="n">
        <f aca="false">P974+Q974</f>
        <v>40038200</v>
      </c>
    </row>
    <row r="975" customFormat="false" ht="16.5" hidden="false" customHeight="true" outlineLevel="0" collapsed="false">
      <c r="A975" s="23"/>
      <c r="B975" s="41"/>
      <c r="C975" s="50"/>
      <c r="D975" s="43"/>
      <c r="E975" s="43" t="n">
        <v>20400</v>
      </c>
      <c r="F975" s="43"/>
      <c r="G975" s="43"/>
      <c r="H975" s="44" t="s">
        <v>126</v>
      </c>
      <c r="I975" s="45"/>
      <c r="J975" s="46"/>
      <c r="K975" s="28" t="n">
        <v>2</v>
      </c>
      <c r="L975" s="29" t="n">
        <v>4</v>
      </c>
      <c r="M975" s="30" t="n">
        <v>0</v>
      </c>
      <c r="N975" s="47" t="s">
        <v>127</v>
      </c>
      <c r="O975" s="48"/>
      <c r="P975" s="49" t="n">
        <v>40038200</v>
      </c>
      <c r="Q975" s="49"/>
      <c r="R975" s="49" t="n">
        <f aca="false">P975+Q975</f>
        <v>40038200</v>
      </c>
    </row>
    <row r="976" customFormat="false" ht="31.5" hidden="false" customHeight="true" outlineLevel="0" collapsed="false">
      <c r="A976" s="23"/>
      <c r="B976" s="51" t="n">
        <v>121</v>
      </c>
      <c r="C976" s="51"/>
      <c r="D976" s="51"/>
      <c r="E976" s="51"/>
      <c r="F976" s="51"/>
      <c r="G976" s="51"/>
      <c r="H976" s="52" t="s">
        <v>24</v>
      </c>
      <c r="I976" s="53"/>
      <c r="J976" s="54"/>
      <c r="K976" s="28"/>
      <c r="L976" s="29"/>
      <c r="M976" s="30"/>
      <c r="N976" s="55"/>
      <c r="O976" s="56" t="n">
        <v>121</v>
      </c>
      <c r="P976" s="57" t="n">
        <v>36689000</v>
      </c>
      <c r="Q976" s="57"/>
      <c r="R976" s="57" t="n">
        <f aca="false">P976+Q976</f>
        <v>36689000</v>
      </c>
    </row>
    <row r="977" customFormat="false" ht="34.5" hidden="false" customHeight="true" outlineLevel="0" collapsed="false">
      <c r="A977" s="23"/>
      <c r="B977" s="51" t="n">
        <v>122</v>
      </c>
      <c r="C977" s="51"/>
      <c r="D977" s="51"/>
      <c r="E977" s="51"/>
      <c r="F977" s="51"/>
      <c r="G977" s="51"/>
      <c r="H977" s="52" t="s">
        <v>25</v>
      </c>
      <c r="I977" s="53"/>
      <c r="J977" s="54"/>
      <c r="K977" s="28"/>
      <c r="L977" s="29"/>
      <c r="M977" s="30"/>
      <c r="N977" s="55"/>
      <c r="O977" s="56" t="n">
        <v>122</v>
      </c>
      <c r="P977" s="57" t="n">
        <v>120000</v>
      </c>
      <c r="Q977" s="57"/>
      <c r="R977" s="57" t="n">
        <f aca="false">P977+Q977</f>
        <v>120000</v>
      </c>
    </row>
    <row r="978" customFormat="false" ht="47.25" hidden="false" customHeight="true" outlineLevel="0" collapsed="false">
      <c r="A978" s="23"/>
      <c r="B978" s="51" t="n">
        <v>242</v>
      </c>
      <c r="C978" s="51"/>
      <c r="D978" s="51"/>
      <c r="E978" s="51"/>
      <c r="F978" s="51"/>
      <c r="G978" s="51"/>
      <c r="H978" s="52" t="s">
        <v>73</v>
      </c>
      <c r="I978" s="53"/>
      <c r="J978" s="54"/>
      <c r="K978" s="28"/>
      <c r="L978" s="29"/>
      <c r="M978" s="30"/>
      <c r="N978" s="55"/>
      <c r="O978" s="56" t="n">
        <v>242</v>
      </c>
      <c r="P978" s="57" t="n">
        <v>770000</v>
      </c>
      <c r="Q978" s="57"/>
      <c r="R978" s="57" t="n">
        <f aca="false">P978+Q978</f>
        <v>770000</v>
      </c>
    </row>
    <row r="979" customFormat="false" ht="31.5" hidden="false" customHeight="true" outlineLevel="0" collapsed="false">
      <c r="A979" s="23"/>
      <c r="B979" s="51" t="n">
        <v>244</v>
      </c>
      <c r="C979" s="51"/>
      <c r="D979" s="51"/>
      <c r="E979" s="51"/>
      <c r="F979" s="51"/>
      <c r="G979" s="51"/>
      <c r="H979" s="52" t="s">
        <v>27</v>
      </c>
      <c r="I979" s="53"/>
      <c r="J979" s="54"/>
      <c r="K979" s="28"/>
      <c r="L979" s="29"/>
      <c r="M979" s="30"/>
      <c r="N979" s="55"/>
      <c r="O979" s="56" t="n">
        <v>244</v>
      </c>
      <c r="P979" s="57" t="n">
        <v>2071200</v>
      </c>
      <c r="Q979" s="57"/>
      <c r="R979" s="57" t="n">
        <f aca="false">P979+Q979</f>
        <v>2071200</v>
      </c>
    </row>
    <row r="980" customFormat="false" ht="32.25" hidden="false" customHeight="true" outlineLevel="0" collapsed="false">
      <c r="A980" s="23"/>
      <c r="B980" s="51" t="n">
        <v>851</v>
      </c>
      <c r="C980" s="51"/>
      <c r="D980" s="51"/>
      <c r="E980" s="51"/>
      <c r="F980" s="51"/>
      <c r="G980" s="51"/>
      <c r="H980" s="52" t="s">
        <v>28</v>
      </c>
      <c r="I980" s="53"/>
      <c r="J980" s="54"/>
      <c r="K980" s="28"/>
      <c r="L980" s="29"/>
      <c r="M980" s="30"/>
      <c r="N980" s="55"/>
      <c r="O980" s="56" t="n">
        <v>851</v>
      </c>
      <c r="P980" s="57" t="n">
        <v>380000</v>
      </c>
      <c r="Q980" s="57"/>
      <c r="R980" s="57" t="n">
        <f aca="false">P980+Q980</f>
        <v>380000</v>
      </c>
    </row>
    <row r="981" customFormat="false" ht="31.5" hidden="false" customHeight="true" outlineLevel="0" collapsed="false">
      <c r="A981" s="23"/>
      <c r="B981" s="51" t="n">
        <v>852</v>
      </c>
      <c r="C981" s="51"/>
      <c r="D981" s="51"/>
      <c r="E981" s="51"/>
      <c r="F981" s="51"/>
      <c r="G981" s="51"/>
      <c r="H981" s="52" t="s">
        <v>29</v>
      </c>
      <c r="I981" s="53"/>
      <c r="J981" s="54"/>
      <c r="K981" s="28"/>
      <c r="L981" s="29"/>
      <c r="M981" s="30"/>
      <c r="N981" s="55"/>
      <c r="O981" s="56" t="n">
        <v>852</v>
      </c>
      <c r="P981" s="57" t="n">
        <v>8000</v>
      </c>
      <c r="Q981" s="57"/>
      <c r="R981" s="57" t="n">
        <f aca="false">P981+Q981</f>
        <v>8000</v>
      </c>
    </row>
    <row r="982" customFormat="false" ht="63" hidden="false" customHeight="true" outlineLevel="0" collapsed="false">
      <c r="A982" s="23"/>
      <c r="B982" s="41"/>
      <c r="C982" s="42"/>
      <c r="D982" s="43" t="n">
        <v>920000</v>
      </c>
      <c r="E982" s="43"/>
      <c r="F982" s="43"/>
      <c r="G982" s="43"/>
      <c r="H982" s="44" t="s">
        <v>128</v>
      </c>
      <c r="I982" s="45"/>
      <c r="J982" s="46"/>
      <c r="K982" s="28" t="n">
        <v>92</v>
      </c>
      <c r="L982" s="29" t="n">
        <v>0</v>
      </c>
      <c r="M982" s="30" t="n">
        <v>0</v>
      </c>
      <c r="N982" s="47" t="s">
        <v>129</v>
      </c>
      <c r="O982" s="48"/>
      <c r="P982" s="49" t="n">
        <v>400000</v>
      </c>
      <c r="Q982" s="49"/>
      <c r="R982" s="49" t="n">
        <f aca="false">P982+Q982</f>
        <v>400000</v>
      </c>
    </row>
    <row r="983" customFormat="false" ht="64.5" hidden="false" customHeight="true" outlineLevel="0" collapsed="false">
      <c r="A983" s="23"/>
      <c r="B983" s="41"/>
      <c r="C983" s="50"/>
      <c r="D983" s="43"/>
      <c r="E983" s="43" t="n">
        <v>923400</v>
      </c>
      <c r="F983" s="43"/>
      <c r="G983" s="43"/>
      <c r="H983" s="44" t="s">
        <v>130</v>
      </c>
      <c r="I983" s="45"/>
      <c r="J983" s="46"/>
      <c r="K983" s="28" t="n">
        <v>92</v>
      </c>
      <c r="L983" s="29" t="n">
        <v>34</v>
      </c>
      <c r="M983" s="30" t="n">
        <v>0</v>
      </c>
      <c r="N983" s="47" t="s">
        <v>131</v>
      </c>
      <c r="O983" s="48"/>
      <c r="P983" s="49" t="n">
        <v>400000</v>
      </c>
      <c r="Q983" s="49"/>
      <c r="R983" s="49" t="n">
        <f aca="false">P983+Q983</f>
        <v>400000</v>
      </c>
    </row>
    <row r="984" customFormat="false" ht="63" hidden="false" customHeight="true" outlineLevel="0" collapsed="false">
      <c r="A984" s="23"/>
      <c r="B984" s="41"/>
      <c r="C984" s="50"/>
      <c r="D984" s="58"/>
      <c r="E984" s="43"/>
      <c r="F984" s="59" t="n">
        <v>923404</v>
      </c>
      <c r="G984" s="59"/>
      <c r="H984" s="44" t="s">
        <v>132</v>
      </c>
      <c r="I984" s="45"/>
      <c r="J984" s="46"/>
      <c r="K984" s="28" t="n">
        <v>92</v>
      </c>
      <c r="L984" s="29" t="n">
        <v>34</v>
      </c>
      <c r="M984" s="30" t="n">
        <v>4</v>
      </c>
      <c r="N984" s="47" t="s">
        <v>133</v>
      </c>
      <c r="O984" s="48"/>
      <c r="P984" s="49" t="n">
        <v>400000</v>
      </c>
      <c r="Q984" s="49"/>
      <c r="R984" s="49" t="n">
        <f aca="false">P984+Q984</f>
        <v>400000</v>
      </c>
    </row>
    <row r="985" customFormat="false" ht="31.5" hidden="false" customHeight="true" outlineLevel="0" collapsed="false">
      <c r="A985" s="23"/>
      <c r="B985" s="51" t="n">
        <v>244</v>
      </c>
      <c r="C985" s="51"/>
      <c r="D985" s="51"/>
      <c r="E985" s="51"/>
      <c r="F985" s="51"/>
      <c r="G985" s="51"/>
      <c r="H985" s="52" t="s">
        <v>27</v>
      </c>
      <c r="I985" s="53"/>
      <c r="J985" s="54"/>
      <c r="K985" s="28"/>
      <c r="L985" s="29"/>
      <c r="M985" s="30"/>
      <c r="N985" s="55"/>
      <c r="O985" s="56" t="n">
        <v>244</v>
      </c>
      <c r="P985" s="57" t="n">
        <v>400000</v>
      </c>
      <c r="Q985" s="57"/>
      <c r="R985" s="57" t="n">
        <f aca="false">P985+Q985</f>
        <v>400000</v>
      </c>
    </row>
    <row r="986" customFormat="false" ht="31.5" hidden="false" customHeight="true" outlineLevel="0" collapsed="false">
      <c r="A986" s="23"/>
      <c r="B986" s="41"/>
      <c r="C986" s="42"/>
      <c r="D986" s="43" t="n">
        <v>5220000</v>
      </c>
      <c r="E986" s="43"/>
      <c r="F986" s="43"/>
      <c r="G986" s="43"/>
      <c r="H986" s="44" t="s">
        <v>39</v>
      </c>
      <c r="I986" s="45"/>
      <c r="J986" s="46"/>
      <c r="K986" s="28" t="n">
        <v>522</v>
      </c>
      <c r="L986" s="29" t="n">
        <v>0</v>
      </c>
      <c r="M986" s="30" t="n">
        <v>0</v>
      </c>
      <c r="N986" s="47" t="s">
        <v>40</v>
      </c>
      <c r="O986" s="48"/>
      <c r="P986" s="49" t="n">
        <v>1450000</v>
      </c>
      <c r="Q986" s="49"/>
      <c r="R986" s="49" t="n">
        <f aca="false">P986+Q986</f>
        <v>1450000</v>
      </c>
    </row>
    <row r="987" customFormat="false" ht="78.75" hidden="false" customHeight="true" outlineLevel="0" collapsed="false">
      <c r="A987" s="23"/>
      <c r="B987" s="41"/>
      <c r="C987" s="50"/>
      <c r="D987" s="43"/>
      <c r="E987" s="43" t="n">
        <v>5225800</v>
      </c>
      <c r="F987" s="43"/>
      <c r="G987" s="43"/>
      <c r="H987" s="44" t="s">
        <v>570</v>
      </c>
      <c r="I987" s="45"/>
      <c r="J987" s="46"/>
      <c r="K987" s="28" t="n">
        <v>522</v>
      </c>
      <c r="L987" s="29" t="n">
        <v>58</v>
      </c>
      <c r="M987" s="30" t="n">
        <v>0</v>
      </c>
      <c r="N987" s="47" t="s">
        <v>571</v>
      </c>
      <c r="O987" s="48"/>
      <c r="P987" s="49" t="n">
        <v>1450000</v>
      </c>
      <c r="Q987" s="49"/>
      <c r="R987" s="49" t="n">
        <f aca="false">P987+Q987</f>
        <v>1450000</v>
      </c>
    </row>
    <row r="988" customFormat="false" ht="111.75" hidden="false" customHeight="true" outlineLevel="0" collapsed="false">
      <c r="A988" s="23"/>
      <c r="B988" s="41"/>
      <c r="C988" s="50"/>
      <c r="D988" s="58"/>
      <c r="E988" s="43"/>
      <c r="F988" s="59" t="n">
        <v>5225804</v>
      </c>
      <c r="G988" s="59"/>
      <c r="H988" s="44" t="s">
        <v>599</v>
      </c>
      <c r="I988" s="45"/>
      <c r="J988" s="46"/>
      <c r="K988" s="28" t="n">
        <v>522</v>
      </c>
      <c r="L988" s="29" t="n">
        <v>58</v>
      </c>
      <c r="M988" s="30" t="n">
        <v>4</v>
      </c>
      <c r="N988" s="47" t="s">
        <v>600</v>
      </c>
      <c r="O988" s="48"/>
      <c r="P988" s="49" t="n">
        <v>1450000</v>
      </c>
      <c r="Q988" s="49"/>
      <c r="R988" s="49" t="n">
        <f aca="false">P988+Q988</f>
        <v>1450000</v>
      </c>
    </row>
    <row r="989" customFormat="false" ht="31.5" hidden="false" customHeight="true" outlineLevel="0" collapsed="false">
      <c r="A989" s="23"/>
      <c r="B989" s="51" t="n">
        <v>244</v>
      </c>
      <c r="C989" s="51"/>
      <c r="D989" s="51"/>
      <c r="E989" s="51"/>
      <c r="F989" s="51"/>
      <c r="G989" s="51"/>
      <c r="H989" s="52" t="s">
        <v>27</v>
      </c>
      <c r="I989" s="53"/>
      <c r="J989" s="54"/>
      <c r="K989" s="28"/>
      <c r="L989" s="29"/>
      <c r="M989" s="30"/>
      <c r="N989" s="55"/>
      <c r="O989" s="56" t="n">
        <v>244</v>
      </c>
      <c r="P989" s="57" t="n">
        <v>380000</v>
      </c>
      <c r="Q989" s="57"/>
      <c r="R989" s="57" t="n">
        <f aca="false">P989+Q989</f>
        <v>380000</v>
      </c>
    </row>
    <row r="990" customFormat="false" ht="47.25" hidden="false" customHeight="true" outlineLevel="0" collapsed="false">
      <c r="A990" s="23"/>
      <c r="B990" s="51" t="n">
        <v>330</v>
      </c>
      <c r="C990" s="51"/>
      <c r="D990" s="51"/>
      <c r="E990" s="51"/>
      <c r="F990" s="51"/>
      <c r="G990" s="51"/>
      <c r="H990" s="52" t="s">
        <v>601</v>
      </c>
      <c r="I990" s="53"/>
      <c r="J990" s="54"/>
      <c r="K990" s="28"/>
      <c r="L990" s="29"/>
      <c r="M990" s="30"/>
      <c r="N990" s="55"/>
      <c r="O990" s="56" t="n">
        <v>330</v>
      </c>
      <c r="P990" s="57" t="n">
        <v>40000</v>
      </c>
      <c r="Q990" s="57"/>
      <c r="R990" s="57" t="n">
        <f aca="false">P990+Q990</f>
        <v>40000</v>
      </c>
    </row>
    <row r="991" customFormat="false" ht="78.75" hidden="false" customHeight="true" outlineLevel="0" collapsed="false">
      <c r="A991" s="23"/>
      <c r="B991" s="51" t="n">
        <v>810</v>
      </c>
      <c r="C991" s="51"/>
      <c r="D991" s="51"/>
      <c r="E991" s="51"/>
      <c r="F991" s="51"/>
      <c r="G991" s="51"/>
      <c r="H991" s="52" t="s">
        <v>376</v>
      </c>
      <c r="I991" s="53"/>
      <c r="J991" s="54"/>
      <c r="K991" s="28"/>
      <c r="L991" s="29"/>
      <c r="M991" s="30"/>
      <c r="N991" s="55"/>
      <c r="O991" s="56" t="n">
        <v>810</v>
      </c>
      <c r="P991" s="57" t="n">
        <v>1030000</v>
      </c>
      <c r="Q991" s="57"/>
      <c r="R991" s="57" t="n">
        <f aca="false">P991+Q991</f>
        <v>1030000</v>
      </c>
    </row>
    <row r="992" customFormat="false" ht="31.5" hidden="false" customHeight="true" outlineLevel="0" collapsed="false">
      <c r="A992" s="23"/>
      <c r="B992" s="24"/>
      <c r="C992" s="34" t="n">
        <v>1003</v>
      </c>
      <c r="D992" s="34"/>
      <c r="E992" s="34"/>
      <c r="F992" s="34"/>
      <c r="G992" s="34"/>
      <c r="H992" s="35" t="s">
        <v>174</v>
      </c>
      <c r="I992" s="36"/>
      <c r="J992" s="37" t="n">
        <v>1003</v>
      </c>
      <c r="K992" s="28"/>
      <c r="L992" s="29"/>
      <c r="M992" s="30"/>
      <c r="N992" s="38"/>
      <c r="O992" s="39"/>
      <c r="P992" s="40" t="n">
        <v>28344000</v>
      </c>
      <c r="Q992" s="40"/>
      <c r="R992" s="40" t="n">
        <f aca="false">P992+Q992</f>
        <v>28344000</v>
      </c>
    </row>
    <row r="993" customFormat="false" ht="16.5" hidden="false" customHeight="true" outlineLevel="0" collapsed="false">
      <c r="A993" s="23"/>
      <c r="B993" s="41"/>
      <c r="C993" s="42"/>
      <c r="D993" s="43" t="n">
        <v>5050000</v>
      </c>
      <c r="E993" s="43"/>
      <c r="F993" s="43"/>
      <c r="G993" s="43"/>
      <c r="H993" s="44" t="s">
        <v>88</v>
      </c>
      <c r="I993" s="45"/>
      <c r="J993" s="46"/>
      <c r="K993" s="28" t="n">
        <v>505</v>
      </c>
      <c r="L993" s="29" t="n">
        <v>0</v>
      </c>
      <c r="M993" s="30" t="n">
        <v>0</v>
      </c>
      <c r="N993" s="47" t="s">
        <v>89</v>
      </c>
      <c r="O993" s="48"/>
      <c r="P993" s="49" t="n">
        <v>56000</v>
      </c>
      <c r="Q993" s="49"/>
      <c r="R993" s="49" t="n">
        <f aca="false">P993+Q993</f>
        <v>56000</v>
      </c>
    </row>
    <row r="994" customFormat="false" ht="31.5" hidden="false" customHeight="true" outlineLevel="0" collapsed="false">
      <c r="A994" s="23"/>
      <c r="B994" s="41"/>
      <c r="C994" s="50"/>
      <c r="D994" s="43"/>
      <c r="E994" s="43" t="n">
        <v>5058600</v>
      </c>
      <c r="F994" s="43"/>
      <c r="G994" s="43"/>
      <c r="H994" s="44" t="s">
        <v>175</v>
      </c>
      <c r="I994" s="45"/>
      <c r="J994" s="46"/>
      <c r="K994" s="28" t="n">
        <v>505</v>
      </c>
      <c r="L994" s="29" t="n">
        <v>86</v>
      </c>
      <c r="M994" s="30" t="n">
        <v>0</v>
      </c>
      <c r="N994" s="47" t="s">
        <v>176</v>
      </c>
      <c r="O994" s="48"/>
      <c r="P994" s="49" t="n">
        <v>56000</v>
      </c>
      <c r="Q994" s="49"/>
      <c r="R994" s="49" t="n">
        <f aca="false">P994+Q994</f>
        <v>56000</v>
      </c>
    </row>
    <row r="995" customFormat="false" ht="47.25" hidden="false" customHeight="true" outlineLevel="0" collapsed="false">
      <c r="A995" s="23"/>
      <c r="B995" s="51" t="n">
        <v>314</v>
      </c>
      <c r="C995" s="51"/>
      <c r="D995" s="51"/>
      <c r="E995" s="51"/>
      <c r="F995" s="51"/>
      <c r="G995" s="51"/>
      <c r="H995" s="52" t="s">
        <v>177</v>
      </c>
      <c r="I995" s="53"/>
      <c r="J995" s="54"/>
      <c r="K995" s="28"/>
      <c r="L995" s="29"/>
      <c r="M995" s="30"/>
      <c r="N995" s="55"/>
      <c r="O995" s="56" t="n">
        <v>314</v>
      </c>
      <c r="P995" s="57" t="n">
        <v>56000</v>
      </c>
      <c r="Q995" s="57"/>
      <c r="R995" s="57" t="n">
        <f aca="false">P995+Q995</f>
        <v>56000</v>
      </c>
    </row>
    <row r="996" customFormat="false" ht="31.5" hidden="false" customHeight="true" outlineLevel="0" collapsed="false">
      <c r="A996" s="23"/>
      <c r="B996" s="41"/>
      <c r="C996" s="42"/>
      <c r="D996" s="43" t="n">
        <v>5220000</v>
      </c>
      <c r="E996" s="43"/>
      <c r="F996" s="43"/>
      <c r="G996" s="43"/>
      <c r="H996" s="44" t="s">
        <v>39</v>
      </c>
      <c r="I996" s="45"/>
      <c r="J996" s="46"/>
      <c r="K996" s="28" t="n">
        <v>522</v>
      </c>
      <c r="L996" s="29" t="n">
        <v>0</v>
      </c>
      <c r="M996" s="30" t="n">
        <v>0</v>
      </c>
      <c r="N996" s="47" t="s">
        <v>40</v>
      </c>
      <c r="O996" s="48"/>
      <c r="P996" s="49" t="n">
        <v>28288000</v>
      </c>
      <c r="Q996" s="49"/>
      <c r="R996" s="49" t="n">
        <f aca="false">P996+Q996</f>
        <v>28288000</v>
      </c>
    </row>
    <row r="997" customFormat="false" ht="142.5" hidden="false" customHeight="true" outlineLevel="0" collapsed="false">
      <c r="A997" s="23"/>
      <c r="B997" s="41"/>
      <c r="C997" s="50"/>
      <c r="D997" s="43"/>
      <c r="E997" s="43" t="n">
        <v>5225900</v>
      </c>
      <c r="F997" s="43"/>
      <c r="G997" s="43"/>
      <c r="H997" s="44" t="s">
        <v>602</v>
      </c>
      <c r="I997" s="45"/>
      <c r="J997" s="46"/>
      <c r="K997" s="28" t="n">
        <v>522</v>
      </c>
      <c r="L997" s="29" t="n">
        <v>59</v>
      </c>
      <c r="M997" s="30" t="n">
        <v>0</v>
      </c>
      <c r="N997" s="47" t="s">
        <v>603</v>
      </c>
      <c r="O997" s="48"/>
      <c r="P997" s="49" t="n">
        <v>28288000</v>
      </c>
      <c r="Q997" s="49"/>
      <c r="R997" s="49" t="n">
        <f aca="false">P997+Q997</f>
        <v>28288000</v>
      </c>
    </row>
    <row r="998" customFormat="false" ht="174.75" hidden="false" customHeight="true" outlineLevel="0" collapsed="false">
      <c r="A998" s="23"/>
      <c r="B998" s="41"/>
      <c r="C998" s="50"/>
      <c r="D998" s="58"/>
      <c r="E998" s="43"/>
      <c r="F998" s="59" t="n">
        <v>5225901</v>
      </c>
      <c r="G998" s="59"/>
      <c r="H998" s="44" t="s">
        <v>604</v>
      </c>
      <c r="I998" s="45"/>
      <c r="J998" s="46"/>
      <c r="K998" s="28" t="n">
        <v>522</v>
      </c>
      <c r="L998" s="29" t="n">
        <v>59</v>
      </c>
      <c r="M998" s="30" t="n">
        <v>1</v>
      </c>
      <c r="N998" s="47" t="s">
        <v>605</v>
      </c>
      <c r="O998" s="48"/>
      <c r="P998" s="49" t="n">
        <v>28288000</v>
      </c>
      <c r="Q998" s="49"/>
      <c r="R998" s="49" t="n">
        <f aca="false">P998+Q998</f>
        <v>28288000</v>
      </c>
    </row>
    <row r="999" customFormat="false" ht="19.5" hidden="false" customHeight="true" outlineLevel="0" collapsed="false">
      <c r="A999" s="23"/>
      <c r="B999" s="51" t="n">
        <v>540</v>
      </c>
      <c r="C999" s="51"/>
      <c r="D999" s="51"/>
      <c r="E999" s="51"/>
      <c r="F999" s="51"/>
      <c r="G999" s="51"/>
      <c r="H999" s="52" t="s">
        <v>221</v>
      </c>
      <c r="I999" s="53"/>
      <c r="J999" s="54"/>
      <c r="K999" s="28"/>
      <c r="L999" s="29"/>
      <c r="M999" s="30"/>
      <c r="N999" s="55"/>
      <c r="O999" s="56" t="n">
        <v>540</v>
      </c>
      <c r="P999" s="57" t="n">
        <v>28288000</v>
      </c>
      <c r="Q999" s="57"/>
      <c r="R999" s="57" t="n">
        <f aca="false">P999+Q999</f>
        <v>28288000</v>
      </c>
    </row>
    <row r="1000" customFormat="false" ht="50.25" hidden="false" customHeight="true" outlineLevel="0" collapsed="false">
      <c r="A1000" s="23"/>
      <c r="B1000" s="24" t="n">
        <v>909</v>
      </c>
      <c r="C1000" s="24"/>
      <c r="D1000" s="24"/>
      <c r="E1000" s="24"/>
      <c r="F1000" s="24"/>
      <c r="G1000" s="24"/>
      <c r="H1000" s="25" t="s">
        <v>606</v>
      </c>
      <c r="I1000" s="26" t="n">
        <v>909</v>
      </c>
      <c r="J1000" s="27"/>
      <c r="K1000" s="28"/>
      <c r="L1000" s="29"/>
      <c r="M1000" s="30"/>
      <c r="N1000" s="31"/>
      <c r="O1000" s="32"/>
      <c r="P1000" s="33" t="n">
        <v>7752066365</v>
      </c>
      <c r="Q1000" s="33"/>
      <c r="R1000" s="33" t="n">
        <f aca="false">P1000+Q1000</f>
        <v>7752066365</v>
      </c>
    </row>
    <row r="1001" customFormat="false" ht="31.5" hidden="false" customHeight="true" outlineLevel="0" collapsed="false">
      <c r="A1001" s="23"/>
      <c r="B1001" s="24"/>
      <c r="C1001" s="34" t="n">
        <v>707</v>
      </c>
      <c r="D1001" s="34"/>
      <c r="E1001" s="34"/>
      <c r="F1001" s="34"/>
      <c r="G1001" s="34"/>
      <c r="H1001" s="35" t="s">
        <v>38</v>
      </c>
      <c r="I1001" s="36"/>
      <c r="J1001" s="37" t="n">
        <v>707</v>
      </c>
      <c r="K1001" s="28"/>
      <c r="L1001" s="29"/>
      <c r="M1001" s="30"/>
      <c r="N1001" s="38"/>
      <c r="O1001" s="39"/>
      <c r="P1001" s="40" t="n">
        <v>2166000</v>
      </c>
      <c r="Q1001" s="40"/>
      <c r="R1001" s="40" t="n">
        <f aca="false">P1001+Q1001</f>
        <v>2166000</v>
      </c>
    </row>
    <row r="1002" customFormat="false" ht="31.5" hidden="false" customHeight="true" outlineLevel="0" collapsed="false">
      <c r="A1002" s="23"/>
      <c r="B1002" s="41"/>
      <c r="C1002" s="42"/>
      <c r="D1002" s="43" t="n">
        <v>5220000</v>
      </c>
      <c r="E1002" s="43"/>
      <c r="F1002" s="43"/>
      <c r="G1002" s="43"/>
      <c r="H1002" s="44" t="s">
        <v>39</v>
      </c>
      <c r="I1002" s="45"/>
      <c r="J1002" s="46"/>
      <c r="K1002" s="28" t="n">
        <v>522</v>
      </c>
      <c r="L1002" s="29" t="n">
        <v>0</v>
      </c>
      <c r="M1002" s="30" t="n">
        <v>0</v>
      </c>
      <c r="N1002" s="47" t="s">
        <v>40</v>
      </c>
      <c r="O1002" s="48"/>
      <c r="P1002" s="49" t="n">
        <v>2166000</v>
      </c>
      <c r="Q1002" s="49"/>
      <c r="R1002" s="49" t="n">
        <f aca="false">P1002+Q1002</f>
        <v>2166000</v>
      </c>
    </row>
    <row r="1003" customFormat="false" ht="31.5" hidden="false" customHeight="true" outlineLevel="0" collapsed="false">
      <c r="A1003" s="23"/>
      <c r="B1003" s="41"/>
      <c r="C1003" s="50"/>
      <c r="D1003" s="43"/>
      <c r="E1003" s="43" t="n">
        <v>5221300</v>
      </c>
      <c r="F1003" s="43"/>
      <c r="G1003" s="43"/>
      <c r="H1003" s="44" t="s">
        <v>41</v>
      </c>
      <c r="I1003" s="45"/>
      <c r="J1003" s="46"/>
      <c r="K1003" s="28" t="n">
        <v>522</v>
      </c>
      <c r="L1003" s="29" t="n">
        <v>13</v>
      </c>
      <c r="M1003" s="30" t="n">
        <v>0</v>
      </c>
      <c r="N1003" s="47" t="s">
        <v>42</v>
      </c>
      <c r="O1003" s="48"/>
      <c r="P1003" s="49" t="n">
        <v>2166000</v>
      </c>
      <c r="Q1003" s="49"/>
      <c r="R1003" s="49" t="n">
        <f aca="false">P1003+Q1003</f>
        <v>2166000</v>
      </c>
    </row>
    <row r="1004" customFormat="false" ht="31.5" hidden="false" customHeight="true" outlineLevel="0" collapsed="false">
      <c r="A1004" s="23"/>
      <c r="B1004" s="41"/>
      <c r="C1004" s="50"/>
      <c r="D1004" s="58"/>
      <c r="E1004" s="43"/>
      <c r="F1004" s="59" t="n">
        <v>5221301</v>
      </c>
      <c r="G1004" s="59"/>
      <c r="H1004" s="44" t="s">
        <v>43</v>
      </c>
      <c r="I1004" s="45"/>
      <c r="J1004" s="46"/>
      <c r="K1004" s="28" t="n">
        <v>522</v>
      </c>
      <c r="L1004" s="29" t="n">
        <v>13</v>
      </c>
      <c r="M1004" s="30" t="n">
        <v>1</v>
      </c>
      <c r="N1004" s="47" t="s">
        <v>44</v>
      </c>
      <c r="O1004" s="48"/>
      <c r="P1004" s="49" t="n">
        <v>2166000</v>
      </c>
      <c r="Q1004" s="49"/>
      <c r="R1004" s="49" t="n">
        <f aca="false">P1004+Q1004</f>
        <v>2166000</v>
      </c>
    </row>
    <row r="1005" customFormat="false" ht="31.5" hidden="false" customHeight="true" outlineLevel="0" collapsed="false">
      <c r="A1005" s="23"/>
      <c r="B1005" s="51" t="n">
        <v>244</v>
      </c>
      <c r="C1005" s="51"/>
      <c r="D1005" s="51"/>
      <c r="E1005" s="51"/>
      <c r="F1005" s="51"/>
      <c r="G1005" s="51"/>
      <c r="H1005" s="52" t="s">
        <v>27</v>
      </c>
      <c r="I1005" s="53"/>
      <c r="J1005" s="54"/>
      <c r="K1005" s="28"/>
      <c r="L1005" s="29"/>
      <c r="M1005" s="30"/>
      <c r="N1005" s="55"/>
      <c r="O1005" s="56" t="n">
        <v>244</v>
      </c>
      <c r="P1005" s="57" t="n">
        <v>166000</v>
      </c>
      <c r="Q1005" s="57"/>
      <c r="R1005" s="57" t="n">
        <f aca="false">P1005+Q1005</f>
        <v>166000</v>
      </c>
    </row>
    <row r="1006" customFormat="false" ht="31.5" hidden="false" customHeight="true" outlineLevel="0" collapsed="false">
      <c r="A1006" s="23"/>
      <c r="B1006" s="51" t="n">
        <v>612</v>
      </c>
      <c r="C1006" s="51"/>
      <c r="D1006" s="51"/>
      <c r="E1006" s="51"/>
      <c r="F1006" s="51"/>
      <c r="G1006" s="51"/>
      <c r="H1006" s="52" t="s">
        <v>37</v>
      </c>
      <c r="I1006" s="53"/>
      <c r="J1006" s="54"/>
      <c r="K1006" s="28"/>
      <c r="L1006" s="29"/>
      <c r="M1006" s="30"/>
      <c r="N1006" s="55"/>
      <c r="O1006" s="56" t="n">
        <v>612</v>
      </c>
      <c r="P1006" s="57" t="n">
        <v>2000000</v>
      </c>
      <c r="Q1006" s="57"/>
      <c r="R1006" s="57" t="n">
        <f aca="false">P1006+Q1006</f>
        <v>2000000</v>
      </c>
    </row>
    <row r="1007" customFormat="false" ht="16.5" hidden="false" customHeight="true" outlineLevel="0" collapsed="false">
      <c r="A1007" s="23"/>
      <c r="B1007" s="24"/>
      <c r="C1007" s="34" t="n">
        <v>1001</v>
      </c>
      <c r="D1007" s="34"/>
      <c r="E1007" s="34"/>
      <c r="F1007" s="34"/>
      <c r="G1007" s="34"/>
      <c r="H1007" s="35" t="s">
        <v>607</v>
      </c>
      <c r="I1007" s="36"/>
      <c r="J1007" s="37" t="n">
        <v>1001</v>
      </c>
      <c r="K1007" s="28"/>
      <c r="L1007" s="29"/>
      <c r="M1007" s="30"/>
      <c r="N1007" s="38"/>
      <c r="O1007" s="39"/>
      <c r="P1007" s="40" t="n">
        <v>57318260</v>
      </c>
      <c r="Q1007" s="40"/>
      <c r="R1007" s="40" t="n">
        <f aca="false">P1007+Q1007</f>
        <v>57318260</v>
      </c>
    </row>
    <row r="1008" customFormat="false" ht="47.25" hidden="false" customHeight="true" outlineLevel="0" collapsed="false">
      <c r="A1008" s="23"/>
      <c r="B1008" s="41"/>
      <c r="C1008" s="42"/>
      <c r="D1008" s="43" t="n">
        <v>4910000</v>
      </c>
      <c r="E1008" s="43"/>
      <c r="F1008" s="43"/>
      <c r="G1008" s="43"/>
      <c r="H1008" s="44" t="s">
        <v>608</v>
      </c>
      <c r="I1008" s="45"/>
      <c r="J1008" s="46"/>
      <c r="K1008" s="28" t="n">
        <v>491</v>
      </c>
      <c r="L1008" s="29" t="n">
        <v>0</v>
      </c>
      <c r="M1008" s="30" t="n">
        <v>0</v>
      </c>
      <c r="N1008" s="47" t="s">
        <v>609</v>
      </c>
      <c r="O1008" s="48"/>
      <c r="P1008" s="49" t="n">
        <v>57318260</v>
      </c>
      <c r="Q1008" s="49"/>
      <c r="R1008" s="49" t="n">
        <f aca="false">P1008+Q1008</f>
        <v>57318260</v>
      </c>
    </row>
    <row r="1009" customFormat="false" ht="64.5" hidden="false" customHeight="true" outlineLevel="0" collapsed="false">
      <c r="A1009" s="23"/>
      <c r="B1009" s="41"/>
      <c r="C1009" s="50"/>
      <c r="D1009" s="43"/>
      <c r="E1009" s="43" t="n">
        <v>4910100</v>
      </c>
      <c r="F1009" s="43"/>
      <c r="G1009" s="43"/>
      <c r="H1009" s="44" t="s">
        <v>610</v>
      </c>
      <c r="I1009" s="45"/>
      <c r="J1009" s="46"/>
      <c r="K1009" s="28" t="n">
        <v>491</v>
      </c>
      <c r="L1009" s="29" t="n">
        <v>1</v>
      </c>
      <c r="M1009" s="30" t="n">
        <v>0</v>
      </c>
      <c r="N1009" s="47" t="s">
        <v>611</v>
      </c>
      <c r="O1009" s="48"/>
      <c r="P1009" s="49" t="n">
        <v>52848000</v>
      </c>
      <c r="Q1009" s="49"/>
      <c r="R1009" s="49" t="n">
        <f aca="false">P1009+Q1009</f>
        <v>52848000</v>
      </c>
    </row>
    <row r="1010" customFormat="false" ht="47.25" hidden="false" customHeight="true" outlineLevel="0" collapsed="false">
      <c r="A1010" s="23"/>
      <c r="B1010" s="51" t="n">
        <v>313</v>
      </c>
      <c r="C1010" s="51"/>
      <c r="D1010" s="51"/>
      <c r="E1010" s="51"/>
      <c r="F1010" s="51"/>
      <c r="G1010" s="51"/>
      <c r="H1010" s="52" t="s">
        <v>35</v>
      </c>
      <c r="I1010" s="53"/>
      <c r="J1010" s="54"/>
      <c r="K1010" s="28"/>
      <c r="L1010" s="29"/>
      <c r="M1010" s="30"/>
      <c r="N1010" s="55"/>
      <c r="O1010" s="56" t="n">
        <v>313</v>
      </c>
      <c r="P1010" s="57" t="n">
        <v>52848000</v>
      </c>
      <c r="Q1010" s="57"/>
      <c r="R1010" s="57" t="n">
        <f aca="false">P1010+Q1010</f>
        <v>52848000</v>
      </c>
    </row>
    <row r="1011" customFormat="false" ht="78.75" hidden="false" customHeight="true" outlineLevel="0" collapsed="false">
      <c r="A1011" s="23"/>
      <c r="B1011" s="41"/>
      <c r="C1011" s="50"/>
      <c r="D1011" s="43"/>
      <c r="E1011" s="43" t="n">
        <v>4910200</v>
      </c>
      <c r="F1011" s="43"/>
      <c r="G1011" s="43"/>
      <c r="H1011" s="44" t="s">
        <v>612</v>
      </c>
      <c r="I1011" s="45"/>
      <c r="J1011" s="46"/>
      <c r="K1011" s="28" t="n">
        <v>491</v>
      </c>
      <c r="L1011" s="29" t="n">
        <v>2</v>
      </c>
      <c r="M1011" s="30" t="n">
        <v>0</v>
      </c>
      <c r="N1011" s="47" t="s">
        <v>613</v>
      </c>
      <c r="O1011" s="48"/>
      <c r="P1011" s="49" t="n">
        <v>4470260</v>
      </c>
      <c r="Q1011" s="49"/>
      <c r="R1011" s="49" t="n">
        <f aca="false">P1011+Q1011</f>
        <v>4470260</v>
      </c>
    </row>
    <row r="1012" customFormat="false" ht="47.25" hidden="false" customHeight="true" outlineLevel="0" collapsed="false">
      <c r="A1012" s="23"/>
      <c r="B1012" s="51" t="n">
        <v>313</v>
      </c>
      <c r="C1012" s="51"/>
      <c r="D1012" s="51"/>
      <c r="E1012" s="51"/>
      <c r="F1012" s="51"/>
      <c r="G1012" s="51"/>
      <c r="H1012" s="52" t="s">
        <v>35</v>
      </c>
      <c r="I1012" s="53"/>
      <c r="J1012" s="54"/>
      <c r="K1012" s="28"/>
      <c r="L1012" s="29"/>
      <c r="M1012" s="30"/>
      <c r="N1012" s="55"/>
      <c r="O1012" s="56" t="n">
        <v>313</v>
      </c>
      <c r="P1012" s="57" t="n">
        <v>4470260</v>
      </c>
      <c r="Q1012" s="57"/>
      <c r="R1012" s="57" t="n">
        <f aca="false">P1012+Q1012</f>
        <v>4470260</v>
      </c>
    </row>
    <row r="1013" customFormat="false" ht="31.5" hidden="false" customHeight="true" outlineLevel="0" collapsed="false">
      <c r="A1013" s="23"/>
      <c r="B1013" s="24"/>
      <c r="C1013" s="34" t="n">
        <v>1002</v>
      </c>
      <c r="D1013" s="34"/>
      <c r="E1013" s="34"/>
      <c r="F1013" s="34"/>
      <c r="G1013" s="34"/>
      <c r="H1013" s="35" t="s">
        <v>614</v>
      </c>
      <c r="I1013" s="36"/>
      <c r="J1013" s="37" t="n">
        <v>1002</v>
      </c>
      <c r="K1013" s="28"/>
      <c r="L1013" s="29"/>
      <c r="M1013" s="30"/>
      <c r="N1013" s="38"/>
      <c r="O1013" s="39"/>
      <c r="P1013" s="40" t="n">
        <v>2187063328</v>
      </c>
      <c r="Q1013" s="40"/>
      <c r="R1013" s="40" t="n">
        <f aca="false">P1013+Q1013</f>
        <v>2187063328</v>
      </c>
    </row>
    <row r="1014" customFormat="false" ht="31.5" hidden="false" customHeight="true" outlineLevel="0" collapsed="false">
      <c r="A1014" s="23"/>
      <c r="B1014" s="41"/>
      <c r="C1014" s="42"/>
      <c r="D1014" s="43" t="n">
        <v>5010000</v>
      </c>
      <c r="E1014" s="43"/>
      <c r="F1014" s="43"/>
      <c r="G1014" s="43"/>
      <c r="H1014" s="44" t="s">
        <v>615</v>
      </c>
      <c r="I1014" s="45"/>
      <c r="J1014" s="46"/>
      <c r="K1014" s="28" t="n">
        <v>501</v>
      </c>
      <c r="L1014" s="29" t="n">
        <v>0</v>
      </c>
      <c r="M1014" s="30" t="n">
        <v>0</v>
      </c>
      <c r="N1014" s="47" t="s">
        <v>616</v>
      </c>
      <c r="O1014" s="48"/>
      <c r="P1014" s="49" t="n">
        <v>828164805</v>
      </c>
      <c r="Q1014" s="49"/>
      <c r="R1014" s="49" t="n">
        <f aca="false">P1014+Q1014</f>
        <v>828164805</v>
      </c>
    </row>
    <row r="1015" customFormat="false" ht="31.5" hidden="false" customHeight="true" outlineLevel="0" collapsed="false">
      <c r="A1015" s="23"/>
      <c r="B1015" s="41"/>
      <c r="C1015" s="50"/>
      <c r="D1015" s="43"/>
      <c r="E1015" s="43" t="n">
        <v>5019900</v>
      </c>
      <c r="F1015" s="43"/>
      <c r="G1015" s="43"/>
      <c r="H1015" s="44" t="s">
        <v>33</v>
      </c>
      <c r="I1015" s="45"/>
      <c r="J1015" s="46"/>
      <c r="K1015" s="28" t="n">
        <v>501</v>
      </c>
      <c r="L1015" s="29" t="n">
        <v>99</v>
      </c>
      <c r="M1015" s="30" t="n">
        <v>0</v>
      </c>
      <c r="N1015" s="47" t="s">
        <v>617</v>
      </c>
      <c r="O1015" s="48"/>
      <c r="P1015" s="49" t="n">
        <v>828164805</v>
      </c>
      <c r="Q1015" s="49"/>
      <c r="R1015" s="49" t="n">
        <f aca="false">P1015+Q1015</f>
        <v>828164805</v>
      </c>
    </row>
    <row r="1016" customFormat="false" ht="94.5" hidden="false" customHeight="true" outlineLevel="0" collapsed="false">
      <c r="A1016" s="23"/>
      <c r="B1016" s="51" t="n">
        <v>611</v>
      </c>
      <c r="C1016" s="51"/>
      <c r="D1016" s="51"/>
      <c r="E1016" s="51"/>
      <c r="F1016" s="51"/>
      <c r="G1016" s="51"/>
      <c r="H1016" s="52" t="s">
        <v>36</v>
      </c>
      <c r="I1016" s="53"/>
      <c r="J1016" s="54"/>
      <c r="K1016" s="28"/>
      <c r="L1016" s="29"/>
      <c r="M1016" s="30"/>
      <c r="N1016" s="55"/>
      <c r="O1016" s="56" t="n">
        <v>611</v>
      </c>
      <c r="P1016" s="57" t="n">
        <v>753154235</v>
      </c>
      <c r="Q1016" s="57"/>
      <c r="R1016" s="57" t="n">
        <f aca="false">P1016+Q1016</f>
        <v>753154235</v>
      </c>
    </row>
    <row r="1017" customFormat="false" ht="31.5" hidden="false" customHeight="true" outlineLevel="0" collapsed="false">
      <c r="A1017" s="23"/>
      <c r="B1017" s="51" t="n">
        <v>612</v>
      </c>
      <c r="C1017" s="51"/>
      <c r="D1017" s="51"/>
      <c r="E1017" s="51"/>
      <c r="F1017" s="51"/>
      <c r="G1017" s="51"/>
      <c r="H1017" s="52" t="s">
        <v>37</v>
      </c>
      <c r="I1017" s="53"/>
      <c r="J1017" s="54"/>
      <c r="K1017" s="28"/>
      <c r="L1017" s="29"/>
      <c r="M1017" s="30"/>
      <c r="N1017" s="55"/>
      <c r="O1017" s="56" t="n">
        <v>612</v>
      </c>
      <c r="P1017" s="57" t="n">
        <v>18893070</v>
      </c>
      <c r="Q1017" s="57"/>
      <c r="R1017" s="57" t="n">
        <f aca="false">P1017+Q1017</f>
        <v>18893070</v>
      </c>
    </row>
    <row r="1018" customFormat="false" ht="16.5" hidden="false" customHeight="true" outlineLevel="0" collapsed="false">
      <c r="A1018" s="23"/>
      <c r="B1018" s="51" t="n">
        <v>870</v>
      </c>
      <c r="C1018" s="51"/>
      <c r="D1018" s="51"/>
      <c r="E1018" s="51"/>
      <c r="F1018" s="51"/>
      <c r="G1018" s="51"/>
      <c r="H1018" s="52" t="s">
        <v>74</v>
      </c>
      <c r="I1018" s="53"/>
      <c r="J1018" s="54"/>
      <c r="K1018" s="28"/>
      <c r="L1018" s="29"/>
      <c r="M1018" s="30"/>
      <c r="N1018" s="55"/>
      <c r="O1018" s="56" t="n">
        <v>870</v>
      </c>
      <c r="P1018" s="57" t="n">
        <v>56117500</v>
      </c>
      <c r="Q1018" s="57"/>
      <c r="R1018" s="57" t="n">
        <f aca="false">P1018+Q1018</f>
        <v>56117500</v>
      </c>
    </row>
    <row r="1019" customFormat="false" ht="31.5" hidden="false" customHeight="true" outlineLevel="0" collapsed="false">
      <c r="A1019" s="23"/>
      <c r="B1019" s="41"/>
      <c r="C1019" s="42"/>
      <c r="D1019" s="43" t="n">
        <v>5080000</v>
      </c>
      <c r="E1019" s="43"/>
      <c r="F1019" s="43"/>
      <c r="G1019" s="43"/>
      <c r="H1019" s="44" t="s">
        <v>618</v>
      </c>
      <c r="I1019" s="45"/>
      <c r="J1019" s="46"/>
      <c r="K1019" s="28" t="n">
        <v>508</v>
      </c>
      <c r="L1019" s="29" t="n">
        <v>0</v>
      </c>
      <c r="M1019" s="30" t="n">
        <v>0</v>
      </c>
      <c r="N1019" s="47" t="s">
        <v>619</v>
      </c>
      <c r="O1019" s="48"/>
      <c r="P1019" s="49" t="n">
        <v>377641854</v>
      </c>
      <c r="Q1019" s="49"/>
      <c r="R1019" s="49" t="n">
        <f aca="false">P1019+Q1019</f>
        <v>377641854</v>
      </c>
    </row>
    <row r="1020" customFormat="false" ht="31.5" hidden="false" customHeight="true" outlineLevel="0" collapsed="false">
      <c r="A1020" s="23"/>
      <c r="B1020" s="41"/>
      <c r="C1020" s="50"/>
      <c r="D1020" s="43"/>
      <c r="E1020" s="43" t="n">
        <v>5089900</v>
      </c>
      <c r="F1020" s="43"/>
      <c r="G1020" s="43"/>
      <c r="H1020" s="44" t="s">
        <v>33</v>
      </c>
      <c r="I1020" s="45"/>
      <c r="J1020" s="46"/>
      <c r="K1020" s="28" t="n">
        <v>508</v>
      </c>
      <c r="L1020" s="29" t="n">
        <v>99</v>
      </c>
      <c r="M1020" s="30" t="n">
        <v>0</v>
      </c>
      <c r="N1020" s="47" t="s">
        <v>620</v>
      </c>
      <c r="O1020" s="48"/>
      <c r="P1020" s="49" t="n">
        <v>377641854</v>
      </c>
      <c r="Q1020" s="49"/>
      <c r="R1020" s="49" t="n">
        <f aca="false">P1020+Q1020</f>
        <v>377641854</v>
      </c>
    </row>
    <row r="1021" customFormat="false" ht="31.5" hidden="false" customHeight="true" outlineLevel="0" collapsed="false">
      <c r="A1021" s="23"/>
      <c r="B1021" s="51" t="n">
        <v>111</v>
      </c>
      <c r="C1021" s="51"/>
      <c r="D1021" s="51"/>
      <c r="E1021" s="51"/>
      <c r="F1021" s="51"/>
      <c r="G1021" s="51"/>
      <c r="H1021" s="52" t="s">
        <v>24</v>
      </c>
      <c r="I1021" s="53"/>
      <c r="J1021" s="54"/>
      <c r="K1021" s="28"/>
      <c r="L1021" s="29"/>
      <c r="M1021" s="30"/>
      <c r="N1021" s="55"/>
      <c r="O1021" s="56" t="n">
        <v>111</v>
      </c>
      <c r="P1021" s="57" t="n">
        <v>210364535</v>
      </c>
      <c r="Q1021" s="57"/>
      <c r="R1021" s="57" t="n">
        <f aca="false">P1021+Q1021</f>
        <v>210364535</v>
      </c>
    </row>
    <row r="1022" customFormat="false" ht="34.5" hidden="false" customHeight="true" outlineLevel="0" collapsed="false">
      <c r="A1022" s="23"/>
      <c r="B1022" s="51" t="n">
        <v>112</v>
      </c>
      <c r="C1022" s="51"/>
      <c r="D1022" s="51"/>
      <c r="E1022" s="51"/>
      <c r="F1022" s="51"/>
      <c r="G1022" s="51"/>
      <c r="H1022" s="52" t="s">
        <v>25</v>
      </c>
      <c r="I1022" s="53"/>
      <c r="J1022" s="54"/>
      <c r="K1022" s="28"/>
      <c r="L1022" s="29"/>
      <c r="M1022" s="30"/>
      <c r="N1022" s="55"/>
      <c r="O1022" s="56" t="n">
        <v>112</v>
      </c>
      <c r="P1022" s="57" t="n">
        <v>2172297</v>
      </c>
      <c r="Q1022" s="57"/>
      <c r="R1022" s="57" t="n">
        <f aca="false">P1022+Q1022</f>
        <v>2172297</v>
      </c>
    </row>
    <row r="1023" customFormat="false" ht="47.25" hidden="false" customHeight="true" outlineLevel="0" collapsed="false">
      <c r="A1023" s="23"/>
      <c r="B1023" s="51" t="n">
        <v>242</v>
      </c>
      <c r="C1023" s="51"/>
      <c r="D1023" s="51"/>
      <c r="E1023" s="51"/>
      <c r="F1023" s="51"/>
      <c r="G1023" s="51"/>
      <c r="H1023" s="52" t="s">
        <v>73</v>
      </c>
      <c r="I1023" s="53"/>
      <c r="J1023" s="54"/>
      <c r="K1023" s="28"/>
      <c r="L1023" s="29"/>
      <c r="M1023" s="30"/>
      <c r="N1023" s="55"/>
      <c r="O1023" s="56" t="n">
        <v>242</v>
      </c>
      <c r="P1023" s="57" t="n">
        <v>4883793</v>
      </c>
      <c r="Q1023" s="57"/>
      <c r="R1023" s="57" t="n">
        <f aca="false">P1023+Q1023</f>
        <v>4883793</v>
      </c>
    </row>
    <row r="1024" customFormat="false" ht="47.25" hidden="false" customHeight="true" outlineLevel="0" collapsed="false">
      <c r="A1024" s="23"/>
      <c r="B1024" s="51" t="n">
        <v>243</v>
      </c>
      <c r="C1024" s="51"/>
      <c r="D1024" s="51"/>
      <c r="E1024" s="51"/>
      <c r="F1024" s="51"/>
      <c r="G1024" s="51"/>
      <c r="H1024" s="52" t="s">
        <v>26</v>
      </c>
      <c r="I1024" s="53"/>
      <c r="J1024" s="54"/>
      <c r="K1024" s="28"/>
      <c r="L1024" s="29"/>
      <c r="M1024" s="30"/>
      <c r="N1024" s="55"/>
      <c r="O1024" s="56" t="n">
        <v>243</v>
      </c>
      <c r="P1024" s="57" t="n">
        <v>35517632</v>
      </c>
      <c r="Q1024" s="57"/>
      <c r="R1024" s="57" t="n">
        <f aca="false">P1024+Q1024</f>
        <v>35517632</v>
      </c>
    </row>
    <row r="1025" customFormat="false" ht="31.5" hidden="false" customHeight="true" outlineLevel="0" collapsed="false">
      <c r="A1025" s="23"/>
      <c r="B1025" s="51" t="n">
        <v>244</v>
      </c>
      <c r="C1025" s="51"/>
      <c r="D1025" s="51"/>
      <c r="E1025" s="51"/>
      <c r="F1025" s="51"/>
      <c r="G1025" s="51"/>
      <c r="H1025" s="52" t="s">
        <v>27</v>
      </c>
      <c r="I1025" s="53"/>
      <c r="J1025" s="54"/>
      <c r="K1025" s="28"/>
      <c r="L1025" s="29"/>
      <c r="M1025" s="30"/>
      <c r="N1025" s="55"/>
      <c r="O1025" s="56" t="n">
        <v>244</v>
      </c>
      <c r="P1025" s="57" t="n">
        <v>77370315</v>
      </c>
      <c r="Q1025" s="57"/>
      <c r="R1025" s="57" t="n">
        <f aca="false">P1025+Q1025</f>
        <v>77370315</v>
      </c>
    </row>
    <row r="1026" customFormat="false" ht="47.25" hidden="false" customHeight="true" outlineLevel="0" collapsed="false">
      <c r="A1026" s="23"/>
      <c r="B1026" s="51" t="n">
        <v>313</v>
      </c>
      <c r="C1026" s="51"/>
      <c r="D1026" s="51"/>
      <c r="E1026" s="51"/>
      <c r="F1026" s="51"/>
      <c r="G1026" s="51"/>
      <c r="H1026" s="52" t="s">
        <v>35</v>
      </c>
      <c r="I1026" s="53"/>
      <c r="J1026" s="54"/>
      <c r="K1026" s="28"/>
      <c r="L1026" s="29"/>
      <c r="M1026" s="30"/>
      <c r="N1026" s="55"/>
      <c r="O1026" s="56" t="n">
        <v>313</v>
      </c>
      <c r="P1026" s="57" t="n">
        <v>2107712</v>
      </c>
      <c r="Q1026" s="57"/>
      <c r="R1026" s="57" t="n">
        <f aca="false">P1026+Q1026</f>
        <v>2107712</v>
      </c>
    </row>
    <row r="1027" customFormat="false" ht="94.5" hidden="false" customHeight="true" outlineLevel="0" collapsed="false">
      <c r="A1027" s="23"/>
      <c r="B1027" s="51" t="n">
        <v>611</v>
      </c>
      <c r="C1027" s="51"/>
      <c r="D1027" s="51"/>
      <c r="E1027" s="51"/>
      <c r="F1027" s="51"/>
      <c r="G1027" s="51"/>
      <c r="H1027" s="52" t="s">
        <v>36</v>
      </c>
      <c r="I1027" s="53"/>
      <c r="J1027" s="54"/>
      <c r="K1027" s="28"/>
      <c r="L1027" s="29"/>
      <c r="M1027" s="30"/>
      <c r="N1027" s="55"/>
      <c r="O1027" s="56" t="n">
        <v>611</v>
      </c>
      <c r="P1027" s="57" t="n">
        <v>6388150</v>
      </c>
      <c r="Q1027" s="57"/>
      <c r="R1027" s="57" t="n">
        <f aca="false">P1027+Q1027</f>
        <v>6388150</v>
      </c>
    </row>
    <row r="1028" customFormat="false" ht="31.5" hidden="false" customHeight="true" outlineLevel="0" collapsed="false">
      <c r="A1028" s="23"/>
      <c r="B1028" s="51" t="n">
        <v>612</v>
      </c>
      <c r="C1028" s="51"/>
      <c r="D1028" s="51"/>
      <c r="E1028" s="51"/>
      <c r="F1028" s="51"/>
      <c r="G1028" s="51"/>
      <c r="H1028" s="52" t="s">
        <v>37</v>
      </c>
      <c r="I1028" s="53"/>
      <c r="J1028" s="54"/>
      <c r="K1028" s="28"/>
      <c r="L1028" s="29"/>
      <c r="M1028" s="30"/>
      <c r="N1028" s="55"/>
      <c r="O1028" s="56" t="n">
        <v>612</v>
      </c>
      <c r="P1028" s="57" t="n">
        <v>792518</v>
      </c>
      <c r="Q1028" s="57"/>
      <c r="R1028" s="57" t="n">
        <f aca="false">P1028+Q1028</f>
        <v>792518</v>
      </c>
    </row>
    <row r="1029" customFormat="false" ht="94.5" hidden="false" customHeight="true" outlineLevel="0" collapsed="false">
      <c r="A1029" s="23"/>
      <c r="B1029" s="51" t="n">
        <v>621</v>
      </c>
      <c r="C1029" s="51"/>
      <c r="D1029" s="51"/>
      <c r="E1029" s="51"/>
      <c r="F1029" s="51"/>
      <c r="G1029" s="51"/>
      <c r="H1029" s="52" t="s">
        <v>112</v>
      </c>
      <c r="I1029" s="53"/>
      <c r="J1029" s="54"/>
      <c r="K1029" s="28"/>
      <c r="L1029" s="29"/>
      <c r="M1029" s="30"/>
      <c r="N1029" s="55"/>
      <c r="O1029" s="56" t="n">
        <v>621</v>
      </c>
      <c r="P1029" s="57" t="n">
        <v>5696800</v>
      </c>
      <c r="Q1029" s="57"/>
      <c r="R1029" s="57" t="n">
        <f aca="false">P1029+Q1029</f>
        <v>5696800</v>
      </c>
    </row>
    <row r="1030" customFormat="false" ht="31.5" hidden="false" customHeight="true" outlineLevel="0" collapsed="false">
      <c r="A1030" s="23"/>
      <c r="B1030" s="51" t="n">
        <v>622</v>
      </c>
      <c r="C1030" s="51"/>
      <c r="D1030" s="51"/>
      <c r="E1030" s="51"/>
      <c r="F1030" s="51"/>
      <c r="G1030" s="51"/>
      <c r="H1030" s="52" t="s">
        <v>45</v>
      </c>
      <c r="I1030" s="53"/>
      <c r="J1030" s="54"/>
      <c r="K1030" s="28"/>
      <c r="L1030" s="29"/>
      <c r="M1030" s="30"/>
      <c r="N1030" s="55"/>
      <c r="O1030" s="56" t="n">
        <v>622</v>
      </c>
      <c r="P1030" s="57" t="n">
        <v>850000</v>
      </c>
      <c r="Q1030" s="57"/>
      <c r="R1030" s="57" t="n">
        <f aca="false">P1030+Q1030</f>
        <v>850000</v>
      </c>
    </row>
    <row r="1031" customFormat="false" ht="32.25" hidden="false" customHeight="true" outlineLevel="0" collapsed="false">
      <c r="A1031" s="23"/>
      <c r="B1031" s="51" t="n">
        <v>851</v>
      </c>
      <c r="C1031" s="51"/>
      <c r="D1031" s="51"/>
      <c r="E1031" s="51"/>
      <c r="F1031" s="51"/>
      <c r="G1031" s="51"/>
      <c r="H1031" s="52" t="s">
        <v>28</v>
      </c>
      <c r="I1031" s="53"/>
      <c r="J1031" s="54"/>
      <c r="K1031" s="28"/>
      <c r="L1031" s="29"/>
      <c r="M1031" s="30"/>
      <c r="N1031" s="55"/>
      <c r="O1031" s="56" t="n">
        <v>851</v>
      </c>
      <c r="P1031" s="57" t="n">
        <v>8353420</v>
      </c>
      <c r="Q1031" s="57"/>
      <c r="R1031" s="57" t="n">
        <f aca="false">P1031+Q1031</f>
        <v>8353420</v>
      </c>
    </row>
    <row r="1032" customFormat="false" ht="31.5" hidden="false" customHeight="true" outlineLevel="0" collapsed="false">
      <c r="A1032" s="23"/>
      <c r="B1032" s="51" t="n">
        <v>852</v>
      </c>
      <c r="C1032" s="51"/>
      <c r="D1032" s="51"/>
      <c r="E1032" s="51"/>
      <c r="F1032" s="51"/>
      <c r="G1032" s="51"/>
      <c r="H1032" s="52" t="s">
        <v>29</v>
      </c>
      <c r="I1032" s="53"/>
      <c r="J1032" s="54"/>
      <c r="K1032" s="28"/>
      <c r="L1032" s="29"/>
      <c r="M1032" s="30"/>
      <c r="N1032" s="55"/>
      <c r="O1032" s="56" t="n">
        <v>852</v>
      </c>
      <c r="P1032" s="57" t="n">
        <v>398008</v>
      </c>
      <c r="Q1032" s="57"/>
      <c r="R1032" s="57" t="n">
        <f aca="false">P1032+Q1032</f>
        <v>398008</v>
      </c>
    </row>
    <row r="1033" customFormat="false" ht="16.5" hidden="false" customHeight="true" outlineLevel="0" collapsed="false">
      <c r="A1033" s="23"/>
      <c r="B1033" s="51" t="n">
        <v>870</v>
      </c>
      <c r="C1033" s="51"/>
      <c r="D1033" s="51"/>
      <c r="E1033" s="51"/>
      <c r="F1033" s="51"/>
      <c r="G1033" s="51"/>
      <c r="H1033" s="52" t="s">
        <v>74</v>
      </c>
      <c r="I1033" s="53"/>
      <c r="J1033" s="54"/>
      <c r="K1033" s="28"/>
      <c r="L1033" s="29"/>
      <c r="M1033" s="30"/>
      <c r="N1033" s="55"/>
      <c r="O1033" s="56" t="n">
        <v>870</v>
      </c>
      <c r="P1033" s="57" t="n">
        <v>22746674</v>
      </c>
      <c r="Q1033" s="57"/>
      <c r="R1033" s="57" t="n">
        <f aca="false">P1033+Q1033</f>
        <v>22746674</v>
      </c>
    </row>
    <row r="1034" customFormat="false" ht="16.5" hidden="false" customHeight="true" outlineLevel="0" collapsed="false">
      <c r="A1034" s="23"/>
      <c r="B1034" s="41"/>
      <c r="C1034" s="42"/>
      <c r="D1034" s="43" t="n">
        <v>5210000</v>
      </c>
      <c r="E1034" s="43"/>
      <c r="F1034" s="43"/>
      <c r="G1034" s="43"/>
      <c r="H1034" s="44" t="s">
        <v>194</v>
      </c>
      <c r="I1034" s="45"/>
      <c r="J1034" s="46"/>
      <c r="K1034" s="28" t="n">
        <v>521</v>
      </c>
      <c r="L1034" s="29" t="n">
        <v>0</v>
      </c>
      <c r="M1034" s="30" t="n">
        <v>0</v>
      </c>
      <c r="N1034" s="47" t="s">
        <v>195</v>
      </c>
      <c r="O1034" s="48"/>
      <c r="P1034" s="49" t="n">
        <v>981256669</v>
      </c>
      <c r="Q1034" s="49"/>
      <c r="R1034" s="49" t="n">
        <f aca="false">P1034+Q1034</f>
        <v>981256669</v>
      </c>
    </row>
    <row r="1035" customFormat="false" ht="204.75" hidden="false" customHeight="true" outlineLevel="0" collapsed="false">
      <c r="A1035" s="23"/>
      <c r="B1035" s="41"/>
      <c r="C1035" s="50"/>
      <c r="D1035" s="43"/>
      <c r="E1035" s="43" t="n">
        <v>5210200</v>
      </c>
      <c r="F1035" s="43"/>
      <c r="G1035" s="43"/>
      <c r="H1035" s="44" t="s">
        <v>263</v>
      </c>
      <c r="I1035" s="45"/>
      <c r="J1035" s="46"/>
      <c r="K1035" s="28" t="n">
        <v>521</v>
      </c>
      <c r="L1035" s="29" t="n">
        <v>2</v>
      </c>
      <c r="M1035" s="30" t="n">
        <v>0</v>
      </c>
      <c r="N1035" s="47" t="s">
        <v>264</v>
      </c>
      <c r="O1035" s="48"/>
      <c r="P1035" s="49" t="n">
        <v>981256669</v>
      </c>
      <c r="Q1035" s="49"/>
      <c r="R1035" s="49" t="n">
        <f aca="false">P1035+Q1035</f>
        <v>981256669</v>
      </c>
    </row>
    <row r="1036" customFormat="false" ht="157.5" hidden="false" customHeight="true" outlineLevel="0" collapsed="false">
      <c r="A1036" s="23"/>
      <c r="B1036" s="41"/>
      <c r="C1036" s="50"/>
      <c r="D1036" s="58"/>
      <c r="E1036" s="43"/>
      <c r="F1036" s="59" t="n">
        <v>5210206</v>
      </c>
      <c r="G1036" s="59"/>
      <c r="H1036" s="44" t="s">
        <v>621</v>
      </c>
      <c r="I1036" s="45"/>
      <c r="J1036" s="46"/>
      <c r="K1036" s="28" t="n">
        <v>521</v>
      </c>
      <c r="L1036" s="29" t="n">
        <v>2</v>
      </c>
      <c r="M1036" s="30" t="n">
        <v>6</v>
      </c>
      <c r="N1036" s="47" t="s">
        <v>622</v>
      </c>
      <c r="O1036" s="48"/>
      <c r="P1036" s="49" t="n">
        <v>904754369</v>
      </c>
      <c r="Q1036" s="49"/>
      <c r="R1036" s="49" t="n">
        <f aca="false">P1036+Q1036</f>
        <v>904754369</v>
      </c>
    </row>
    <row r="1037" customFormat="false" ht="16.5" hidden="false" customHeight="true" outlineLevel="0" collapsed="false">
      <c r="A1037" s="23"/>
      <c r="B1037" s="51" t="n">
        <v>530</v>
      </c>
      <c r="C1037" s="51"/>
      <c r="D1037" s="51"/>
      <c r="E1037" s="51"/>
      <c r="F1037" s="51"/>
      <c r="G1037" s="51"/>
      <c r="H1037" s="52" t="s">
        <v>267</v>
      </c>
      <c r="I1037" s="53"/>
      <c r="J1037" s="54"/>
      <c r="K1037" s="28"/>
      <c r="L1037" s="29"/>
      <c r="M1037" s="30"/>
      <c r="N1037" s="55"/>
      <c r="O1037" s="56" t="n">
        <v>530</v>
      </c>
      <c r="P1037" s="57" t="n">
        <v>904754369</v>
      </c>
      <c r="Q1037" s="57"/>
      <c r="R1037" s="57" t="n">
        <f aca="false">P1037+Q1037</f>
        <v>904754369</v>
      </c>
    </row>
    <row r="1038" customFormat="false" ht="63" hidden="false" customHeight="true" outlineLevel="0" collapsed="false">
      <c r="A1038" s="23"/>
      <c r="B1038" s="41"/>
      <c r="C1038" s="50"/>
      <c r="D1038" s="58"/>
      <c r="E1038" s="43"/>
      <c r="F1038" s="59" t="n">
        <v>5210221</v>
      </c>
      <c r="G1038" s="59"/>
      <c r="H1038" s="44" t="s">
        <v>623</v>
      </c>
      <c r="I1038" s="45"/>
      <c r="J1038" s="46"/>
      <c r="K1038" s="28" t="n">
        <v>521</v>
      </c>
      <c r="L1038" s="29" t="n">
        <v>2</v>
      </c>
      <c r="M1038" s="30" t="n">
        <v>21</v>
      </c>
      <c r="N1038" s="47" t="s">
        <v>624</v>
      </c>
      <c r="O1038" s="48"/>
      <c r="P1038" s="49" t="n">
        <v>76502300</v>
      </c>
      <c r="Q1038" s="49"/>
      <c r="R1038" s="49" t="n">
        <f aca="false">P1038+Q1038</f>
        <v>76502300</v>
      </c>
    </row>
    <row r="1039" customFormat="false" ht="16.5" hidden="false" customHeight="true" outlineLevel="0" collapsed="false">
      <c r="A1039" s="23"/>
      <c r="B1039" s="51" t="n">
        <v>530</v>
      </c>
      <c r="C1039" s="51"/>
      <c r="D1039" s="51"/>
      <c r="E1039" s="51"/>
      <c r="F1039" s="51"/>
      <c r="G1039" s="51"/>
      <c r="H1039" s="52" t="s">
        <v>267</v>
      </c>
      <c r="I1039" s="53"/>
      <c r="J1039" s="54"/>
      <c r="K1039" s="28"/>
      <c r="L1039" s="29"/>
      <c r="M1039" s="30"/>
      <c r="N1039" s="55"/>
      <c r="O1039" s="56" t="n">
        <v>530</v>
      </c>
      <c r="P1039" s="57" t="n">
        <v>76502300</v>
      </c>
      <c r="Q1039" s="57"/>
      <c r="R1039" s="57" t="n">
        <f aca="false">P1039+Q1039</f>
        <v>76502300</v>
      </c>
    </row>
    <row r="1040" customFormat="false" ht="31.5" hidden="false" customHeight="true" outlineLevel="0" collapsed="false">
      <c r="A1040" s="23"/>
      <c r="B1040" s="24"/>
      <c r="C1040" s="34" t="n">
        <v>1003</v>
      </c>
      <c r="D1040" s="34"/>
      <c r="E1040" s="34"/>
      <c r="F1040" s="34"/>
      <c r="G1040" s="34"/>
      <c r="H1040" s="35" t="s">
        <v>174</v>
      </c>
      <c r="I1040" s="36"/>
      <c r="J1040" s="37" t="n">
        <v>1003</v>
      </c>
      <c r="K1040" s="28"/>
      <c r="L1040" s="29"/>
      <c r="M1040" s="30"/>
      <c r="N1040" s="38"/>
      <c r="O1040" s="39"/>
      <c r="P1040" s="40" t="n">
        <v>5133860457</v>
      </c>
      <c r="Q1040" s="40"/>
      <c r="R1040" s="40" t="n">
        <f aca="false">P1040+Q1040</f>
        <v>5133860457</v>
      </c>
    </row>
    <row r="1041" customFormat="false" ht="63" hidden="false" customHeight="true" outlineLevel="0" collapsed="false">
      <c r="A1041" s="23"/>
      <c r="B1041" s="41"/>
      <c r="C1041" s="42"/>
      <c r="D1041" s="43" t="n">
        <v>920000</v>
      </c>
      <c r="E1041" s="43"/>
      <c r="F1041" s="43"/>
      <c r="G1041" s="43"/>
      <c r="H1041" s="44" t="s">
        <v>128</v>
      </c>
      <c r="I1041" s="45"/>
      <c r="J1041" s="46"/>
      <c r="K1041" s="28" t="n">
        <v>92</v>
      </c>
      <c r="L1041" s="29" t="n">
        <v>0</v>
      </c>
      <c r="M1041" s="30" t="n">
        <v>0</v>
      </c>
      <c r="N1041" s="47" t="s">
        <v>129</v>
      </c>
      <c r="O1041" s="48"/>
      <c r="P1041" s="49" t="n">
        <v>6067000</v>
      </c>
      <c r="Q1041" s="49"/>
      <c r="R1041" s="49" t="n">
        <f aca="false">P1041+Q1041</f>
        <v>6067000</v>
      </c>
    </row>
    <row r="1042" customFormat="false" ht="63.75" hidden="false" customHeight="true" outlineLevel="0" collapsed="false">
      <c r="A1042" s="23"/>
      <c r="B1042" s="41"/>
      <c r="C1042" s="50"/>
      <c r="D1042" s="43"/>
      <c r="E1042" s="43" t="n">
        <v>923400</v>
      </c>
      <c r="F1042" s="43"/>
      <c r="G1042" s="43"/>
      <c r="H1042" s="44" t="s">
        <v>130</v>
      </c>
      <c r="I1042" s="45"/>
      <c r="J1042" s="46"/>
      <c r="K1042" s="28" t="n">
        <v>92</v>
      </c>
      <c r="L1042" s="29" t="n">
        <v>34</v>
      </c>
      <c r="M1042" s="30" t="n">
        <v>0</v>
      </c>
      <c r="N1042" s="47" t="s">
        <v>131</v>
      </c>
      <c r="O1042" s="48"/>
      <c r="P1042" s="49" t="n">
        <v>6067000</v>
      </c>
      <c r="Q1042" s="49"/>
      <c r="R1042" s="49" t="n">
        <f aca="false">P1042+Q1042</f>
        <v>6067000</v>
      </c>
    </row>
    <row r="1043" customFormat="false" ht="63" hidden="false" customHeight="true" outlineLevel="0" collapsed="false">
      <c r="A1043" s="23"/>
      <c r="B1043" s="41"/>
      <c r="C1043" s="50"/>
      <c r="D1043" s="58"/>
      <c r="E1043" s="43"/>
      <c r="F1043" s="59" t="n">
        <v>923404</v>
      </c>
      <c r="G1043" s="59"/>
      <c r="H1043" s="44" t="s">
        <v>132</v>
      </c>
      <c r="I1043" s="45"/>
      <c r="J1043" s="46"/>
      <c r="K1043" s="28" t="n">
        <v>92</v>
      </c>
      <c r="L1043" s="29" t="n">
        <v>34</v>
      </c>
      <c r="M1043" s="30" t="n">
        <v>4</v>
      </c>
      <c r="N1043" s="47" t="s">
        <v>133</v>
      </c>
      <c r="O1043" s="48"/>
      <c r="P1043" s="49" t="n">
        <v>6067000</v>
      </c>
      <c r="Q1043" s="49"/>
      <c r="R1043" s="49" t="n">
        <f aca="false">P1043+Q1043</f>
        <v>6067000</v>
      </c>
    </row>
    <row r="1044" customFormat="false" ht="47.25" hidden="false" customHeight="true" outlineLevel="0" collapsed="false">
      <c r="A1044" s="23"/>
      <c r="B1044" s="51" t="n">
        <v>243</v>
      </c>
      <c r="C1044" s="51"/>
      <c r="D1044" s="51"/>
      <c r="E1044" s="51"/>
      <c r="F1044" s="51"/>
      <c r="G1044" s="51"/>
      <c r="H1044" s="52" t="s">
        <v>26</v>
      </c>
      <c r="I1044" s="53"/>
      <c r="J1044" s="54"/>
      <c r="K1044" s="28"/>
      <c r="L1044" s="29"/>
      <c r="M1044" s="30"/>
      <c r="N1044" s="55"/>
      <c r="O1044" s="56" t="n">
        <v>243</v>
      </c>
      <c r="P1044" s="57" t="n">
        <v>2000000</v>
      </c>
      <c r="Q1044" s="57"/>
      <c r="R1044" s="57" t="n">
        <f aca="false">P1044+Q1044</f>
        <v>2000000</v>
      </c>
    </row>
    <row r="1045" customFormat="false" ht="31.5" hidden="false" customHeight="true" outlineLevel="0" collapsed="false">
      <c r="A1045" s="23"/>
      <c r="B1045" s="51" t="n">
        <v>244</v>
      </c>
      <c r="C1045" s="51"/>
      <c r="D1045" s="51"/>
      <c r="E1045" s="51"/>
      <c r="F1045" s="51"/>
      <c r="G1045" s="51"/>
      <c r="H1045" s="52" t="s">
        <v>27</v>
      </c>
      <c r="I1045" s="53"/>
      <c r="J1045" s="54"/>
      <c r="K1045" s="28"/>
      <c r="L1045" s="29"/>
      <c r="M1045" s="30"/>
      <c r="N1045" s="55"/>
      <c r="O1045" s="56" t="n">
        <v>244</v>
      </c>
      <c r="P1045" s="57" t="n">
        <v>179500</v>
      </c>
      <c r="Q1045" s="57"/>
      <c r="R1045" s="57" t="n">
        <f aca="false">P1045+Q1045</f>
        <v>179500</v>
      </c>
    </row>
    <row r="1046" customFormat="false" ht="31.5" hidden="false" customHeight="true" outlineLevel="0" collapsed="false">
      <c r="A1046" s="23"/>
      <c r="B1046" s="51" t="n">
        <v>612</v>
      </c>
      <c r="C1046" s="51"/>
      <c r="D1046" s="51"/>
      <c r="E1046" s="51"/>
      <c r="F1046" s="51"/>
      <c r="G1046" s="51"/>
      <c r="H1046" s="52" t="s">
        <v>37</v>
      </c>
      <c r="I1046" s="53"/>
      <c r="J1046" s="54"/>
      <c r="K1046" s="28"/>
      <c r="L1046" s="29"/>
      <c r="M1046" s="30"/>
      <c r="N1046" s="55"/>
      <c r="O1046" s="56" t="n">
        <v>612</v>
      </c>
      <c r="P1046" s="57" t="n">
        <v>3768800</v>
      </c>
      <c r="Q1046" s="57"/>
      <c r="R1046" s="57" t="n">
        <f aca="false">P1046+Q1046</f>
        <v>3768800</v>
      </c>
    </row>
    <row r="1047" customFormat="false" ht="16.5" hidden="false" customHeight="true" outlineLevel="0" collapsed="false">
      <c r="A1047" s="23"/>
      <c r="B1047" s="51" t="n">
        <v>870</v>
      </c>
      <c r="C1047" s="51"/>
      <c r="D1047" s="51"/>
      <c r="E1047" s="51"/>
      <c r="F1047" s="51"/>
      <c r="G1047" s="51"/>
      <c r="H1047" s="52" t="s">
        <v>74</v>
      </c>
      <c r="I1047" s="53"/>
      <c r="J1047" s="54"/>
      <c r="K1047" s="28"/>
      <c r="L1047" s="29"/>
      <c r="M1047" s="30"/>
      <c r="N1047" s="55"/>
      <c r="O1047" s="56" t="n">
        <v>870</v>
      </c>
      <c r="P1047" s="57" t="n">
        <v>118700</v>
      </c>
      <c r="Q1047" s="57"/>
      <c r="R1047" s="57" t="n">
        <f aca="false">P1047+Q1047</f>
        <v>118700</v>
      </c>
    </row>
    <row r="1048" customFormat="false" ht="16.5" hidden="false" customHeight="true" outlineLevel="0" collapsed="false">
      <c r="A1048" s="23"/>
      <c r="B1048" s="41"/>
      <c r="C1048" s="42"/>
      <c r="D1048" s="43" t="n">
        <v>5050000</v>
      </c>
      <c r="E1048" s="43"/>
      <c r="F1048" s="43"/>
      <c r="G1048" s="43"/>
      <c r="H1048" s="44" t="s">
        <v>88</v>
      </c>
      <c r="I1048" s="45"/>
      <c r="J1048" s="46"/>
      <c r="K1048" s="28" t="n">
        <v>505</v>
      </c>
      <c r="L1048" s="29" t="n">
        <v>0</v>
      </c>
      <c r="M1048" s="30" t="n">
        <v>0</v>
      </c>
      <c r="N1048" s="47" t="s">
        <v>89</v>
      </c>
      <c r="O1048" s="48"/>
      <c r="P1048" s="49" t="n">
        <v>2975593750</v>
      </c>
      <c r="Q1048" s="49"/>
      <c r="R1048" s="49" t="n">
        <f aca="false">P1048+Q1048</f>
        <v>2975593750</v>
      </c>
    </row>
    <row r="1049" customFormat="false" ht="94.5" hidden="false" customHeight="true" outlineLevel="0" collapsed="false">
      <c r="A1049" s="23"/>
      <c r="B1049" s="41"/>
      <c r="C1049" s="50"/>
      <c r="D1049" s="43"/>
      <c r="E1049" s="43" t="n">
        <v>5050800</v>
      </c>
      <c r="F1049" s="43"/>
      <c r="G1049" s="43"/>
      <c r="H1049" s="44" t="s">
        <v>625</v>
      </c>
      <c r="I1049" s="45"/>
      <c r="J1049" s="46"/>
      <c r="K1049" s="28" t="n">
        <v>505</v>
      </c>
      <c r="L1049" s="29" t="n">
        <v>8</v>
      </c>
      <c r="M1049" s="30" t="n">
        <v>0</v>
      </c>
      <c r="N1049" s="47" t="s">
        <v>626</v>
      </c>
      <c r="O1049" s="48"/>
      <c r="P1049" s="49" t="n">
        <v>30605</v>
      </c>
      <c r="Q1049" s="49"/>
      <c r="R1049" s="49" t="n">
        <f aca="false">P1049+Q1049</f>
        <v>30605</v>
      </c>
    </row>
    <row r="1050" customFormat="false" ht="63" hidden="false" customHeight="true" outlineLevel="0" collapsed="false">
      <c r="A1050" s="23"/>
      <c r="B1050" s="41"/>
      <c r="C1050" s="50"/>
      <c r="D1050" s="58"/>
      <c r="E1050" s="43"/>
      <c r="F1050" s="59" t="n">
        <v>5050802</v>
      </c>
      <c r="G1050" s="59"/>
      <c r="H1050" s="44" t="s">
        <v>627</v>
      </c>
      <c r="I1050" s="45"/>
      <c r="J1050" s="46"/>
      <c r="K1050" s="28" t="n">
        <v>505</v>
      </c>
      <c r="L1050" s="29" t="n">
        <v>8</v>
      </c>
      <c r="M1050" s="30" t="n">
        <v>2</v>
      </c>
      <c r="N1050" s="47" t="s">
        <v>628</v>
      </c>
      <c r="O1050" s="48"/>
      <c r="P1050" s="49" t="n">
        <v>30605</v>
      </c>
      <c r="Q1050" s="49"/>
      <c r="R1050" s="49" t="n">
        <f aca="false">P1050+Q1050</f>
        <v>30605</v>
      </c>
    </row>
    <row r="1051" customFormat="false" ht="47.25" hidden="false" customHeight="true" outlineLevel="0" collapsed="false">
      <c r="A1051" s="23"/>
      <c r="B1051" s="51" t="n">
        <v>313</v>
      </c>
      <c r="C1051" s="51"/>
      <c r="D1051" s="51"/>
      <c r="E1051" s="51"/>
      <c r="F1051" s="51"/>
      <c r="G1051" s="51"/>
      <c r="H1051" s="52" t="s">
        <v>35</v>
      </c>
      <c r="I1051" s="53"/>
      <c r="J1051" s="54"/>
      <c r="K1051" s="28"/>
      <c r="L1051" s="29"/>
      <c r="M1051" s="30"/>
      <c r="N1051" s="55"/>
      <c r="O1051" s="56" t="n">
        <v>313</v>
      </c>
      <c r="P1051" s="57" t="n">
        <v>30605</v>
      </c>
      <c r="Q1051" s="57"/>
      <c r="R1051" s="57" t="n">
        <f aca="false">P1051+Q1051</f>
        <v>30605</v>
      </c>
    </row>
    <row r="1052" customFormat="false" ht="110.25" hidden="false" customHeight="true" outlineLevel="0" collapsed="false">
      <c r="A1052" s="23"/>
      <c r="B1052" s="41"/>
      <c r="C1052" s="50"/>
      <c r="D1052" s="43"/>
      <c r="E1052" s="43" t="n">
        <v>5050900</v>
      </c>
      <c r="F1052" s="43"/>
      <c r="G1052" s="43"/>
      <c r="H1052" s="44" t="s">
        <v>629</v>
      </c>
      <c r="I1052" s="45"/>
      <c r="J1052" s="46"/>
      <c r="K1052" s="28" t="n">
        <v>505</v>
      </c>
      <c r="L1052" s="29" t="n">
        <v>9</v>
      </c>
      <c r="M1052" s="30" t="n">
        <v>0</v>
      </c>
      <c r="N1052" s="47" t="s">
        <v>630</v>
      </c>
      <c r="O1052" s="48"/>
      <c r="P1052" s="49" t="n">
        <v>16945</v>
      </c>
      <c r="Q1052" s="49"/>
      <c r="R1052" s="49" t="n">
        <f aca="false">P1052+Q1052</f>
        <v>16945</v>
      </c>
    </row>
    <row r="1053" customFormat="false" ht="63" hidden="false" customHeight="true" outlineLevel="0" collapsed="false">
      <c r="A1053" s="23"/>
      <c r="B1053" s="41"/>
      <c r="C1053" s="50"/>
      <c r="D1053" s="58"/>
      <c r="E1053" s="43"/>
      <c r="F1053" s="59" t="n">
        <v>5050902</v>
      </c>
      <c r="G1053" s="59"/>
      <c r="H1053" s="44" t="s">
        <v>631</v>
      </c>
      <c r="I1053" s="45"/>
      <c r="J1053" s="46"/>
      <c r="K1053" s="28" t="n">
        <v>505</v>
      </c>
      <c r="L1053" s="29" t="n">
        <v>9</v>
      </c>
      <c r="M1053" s="30" t="n">
        <v>2</v>
      </c>
      <c r="N1053" s="47" t="s">
        <v>632</v>
      </c>
      <c r="O1053" s="48"/>
      <c r="P1053" s="49" t="n">
        <v>16945</v>
      </c>
      <c r="Q1053" s="49"/>
      <c r="R1053" s="49" t="n">
        <f aca="false">P1053+Q1053</f>
        <v>16945</v>
      </c>
    </row>
    <row r="1054" customFormat="false" ht="47.25" hidden="false" customHeight="true" outlineLevel="0" collapsed="false">
      <c r="A1054" s="23"/>
      <c r="B1054" s="51" t="n">
        <v>313</v>
      </c>
      <c r="C1054" s="51"/>
      <c r="D1054" s="51"/>
      <c r="E1054" s="51"/>
      <c r="F1054" s="51"/>
      <c r="G1054" s="51"/>
      <c r="H1054" s="52" t="s">
        <v>35</v>
      </c>
      <c r="I1054" s="53"/>
      <c r="J1054" s="54"/>
      <c r="K1054" s="28"/>
      <c r="L1054" s="29"/>
      <c r="M1054" s="30"/>
      <c r="N1054" s="55"/>
      <c r="O1054" s="56" t="n">
        <v>313</v>
      </c>
      <c r="P1054" s="57" t="n">
        <v>16945</v>
      </c>
      <c r="Q1054" s="57"/>
      <c r="R1054" s="57" t="n">
        <f aca="false">P1054+Q1054</f>
        <v>16945</v>
      </c>
    </row>
    <row r="1055" customFormat="false" ht="63" hidden="false" customHeight="true" outlineLevel="0" collapsed="false">
      <c r="A1055" s="23"/>
      <c r="B1055" s="41"/>
      <c r="C1055" s="50"/>
      <c r="D1055" s="43"/>
      <c r="E1055" s="43" t="n">
        <v>5052900</v>
      </c>
      <c r="F1055" s="43"/>
      <c r="G1055" s="43"/>
      <c r="H1055" s="44" t="s">
        <v>633</v>
      </c>
      <c r="I1055" s="45"/>
      <c r="J1055" s="46"/>
      <c r="K1055" s="28" t="n">
        <v>505</v>
      </c>
      <c r="L1055" s="29" t="n">
        <v>29</v>
      </c>
      <c r="M1055" s="30" t="n">
        <v>0</v>
      </c>
      <c r="N1055" s="47" t="s">
        <v>634</v>
      </c>
      <c r="O1055" s="48"/>
      <c r="P1055" s="49" t="n">
        <v>87138900</v>
      </c>
      <c r="Q1055" s="49"/>
      <c r="R1055" s="49" t="n">
        <f aca="false">P1055+Q1055</f>
        <v>87138900</v>
      </c>
    </row>
    <row r="1056" customFormat="false" ht="110.25" hidden="false" customHeight="true" outlineLevel="0" collapsed="false">
      <c r="A1056" s="23"/>
      <c r="B1056" s="41"/>
      <c r="C1056" s="50"/>
      <c r="D1056" s="58"/>
      <c r="E1056" s="43"/>
      <c r="F1056" s="59" t="n">
        <v>5052901</v>
      </c>
      <c r="G1056" s="59"/>
      <c r="H1056" s="44" t="s">
        <v>635</v>
      </c>
      <c r="I1056" s="45"/>
      <c r="J1056" s="46"/>
      <c r="K1056" s="28" t="n">
        <v>505</v>
      </c>
      <c r="L1056" s="29" t="n">
        <v>29</v>
      </c>
      <c r="M1056" s="30" t="n">
        <v>1</v>
      </c>
      <c r="N1056" s="47" t="s">
        <v>636</v>
      </c>
      <c r="O1056" s="48"/>
      <c r="P1056" s="49" t="n">
        <v>87138900</v>
      </c>
      <c r="Q1056" s="49"/>
      <c r="R1056" s="49" t="n">
        <f aca="false">P1056+Q1056</f>
        <v>87138900</v>
      </c>
    </row>
    <row r="1057" customFormat="false" ht="16.5" hidden="false" customHeight="true" outlineLevel="0" collapsed="false">
      <c r="A1057" s="23"/>
      <c r="B1057" s="51" t="n">
        <v>530</v>
      </c>
      <c r="C1057" s="51"/>
      <c r="D1057" s="51"/>
      <c r="E1057" s="51"/>
      <c r="F1057" s="51"/>
      <c r="G1057" s="51"/>
      <c r="H1057" s="52" t="s">
        <v>267</v>
      </c>
      <c r="I1057" s="53"/>
      <c r="J1057" s="54"/>
      <c r="K1057" s="28"/>
      <c r="L1057" s="29"/>
      <c r="M1057" s="30"/>
      <c r="N1057" s="55"/>
      <c r="O1057" s="56" t="n">
        <v>530</v>
      </c>
      <c r="P1057" s="57" t="n">
        <v>87138900</v>
      </c>
      <c r="Q1057" s="57"/>
      <c r="R1057" s="57" t="n">
        <f aca="false">P1057+Q1057</f>
        <v>87138900</v>
      </c>
    </row>
    <row r="1058" customFormat="false" ht="63" hidden="false" customHeight="true" outlineLevel="0" collapsed="false">
      <c r="A1058" s="23"/>
      <c r="B1058" s="41"/>
      <c r="C1058" s="50"/>
      <c r="D1058" s="43"/>
      <c r="E1058" s="43" t="n">
        <v>5054400</v>
      </c>
      <c r="F1058" s="43"/>
      <c r="G1058" s="43"/>
      <c r="H1058" s="44" t="s">
        <v>637</v>
      </c>
      <c r="I1058" s="45"/>
      <c r="J1058" s="46"/>
      <c r="K1058" s="28" t="n">
        <v>505</v>
      </c>
      <c r="L1058" s="29" t="n">
        <v>44</v>
      </c>
      <c r="M1058" s="30" t="n">
        <v>0</v>
      </c>
      <c r="N1058" s="47" t="s">
        <v>638</v>
      </c>
      <c r="O1058" s="48"/>
      <c r="P1058" s="49" t="n">
        <v>158000</v>
      </c>
      <c r="Q1058" s="49"/>
      <c r="R1058" s="49" t="n">
        <f aca="false">P1058+Q1058</f>
        <v>158000</v>
      </c>
    </row>
    <row r="1059" customFormat="false" ht="110.25" hidden="false" customHeight="true" outlineLevel="0" collapsed="false">
      <c r="A1059" s="23"/>
      <c r="B1059" s="41"/>
      <c r="C1059" s="50"/>
      <c r="D1059" s="58"/>
      <c r="E1059" s="43"/>
      <c r="F1059" s="59" t="n">
        <v>5054401</v>
      </c>
      <c r="G1059" s="59"/>
      <c r="H1059" s="44" t="s">
        <v>639</v>
      </c>
      <c r="I1059" s="45"/>
      <c r="J1059" s="46"/>
      <c r="K1059" s="28" t="n">
        <v>505</v>
      </c>
      <c r="L1059" s="29" t="n">
        <v>44</v>
      </c>
      <c r="M1059" s="30" t="n">
        <v>1</v>
      </c>
      <c r="N1059" s="47" t="s">
        <v>640</v>
      </c>
      <c r="O1059" s="48"/>
      <c r="P1059" s="49" t="n">
        <v>158000</v>
      </c>
      <c r="Q1059" s="49"/>
      <c r="R1059" s="49" t="n">
        <f aca="false">P1059+Q1059</f>
        <v>158000</v>
      </c>
    </row>
    <row r="1060" customFormat="false" ht="16.5" hidden="false" customHeight="true" outlineLevel="0" collapsed="false">
      <c r="A1060" s="23"/>
      <c r="B1060" s="51" t="n">
        <v>530</v>
      </c>
      <c r="C1060" s="51"/>
      <c r="D1060" s="51"/>
      <c r="E1060" s="51"/>
      <c r="F1060" s="51"/>
      <c r="G1060" s="51"/>
      <c r="H1060" s="52" t="s">
        <v>267</v>
      </c>
      <c r="I1060" s="53"/>
      <c r="J1060" s="54"/>
      <c r="K1060" s="28"/>
      <c r="L1060" s="29"/>
      <c r="M1060" s="30"/>
      <c r="N1060" s="55"/>
      <c r="O1060" s="56" t="n">
        <v>530</v>
      </c>
      <c r="P1060" s="57" t="n">
        <v>158000</v>
      </c>
      <c r="Q1060" s="57"/>
      <c r="R1060" s="57" t="n">
        <f aca="false">P1060+Q1060</f>
        <v>158000</v>
      </c>
    </row>
    <row r="1061" customFormat="false" ht="94.5" hidden="false" customHeight="true" outlineLevel="0" collapsed="false">
      <c r="A1061" s="23"/>
      <c r="B1061" s="41"/>
      <c r="C1061" s="50"/>
      <c r="D1061" s="43"/>
      <c r="E1061" s="43" t="n">
        <v>5054500</v>
      </c>
      <c r="F1061" s="43"/>
      <c r="G1061" s="43"/>
      <c r="H1061" s="44" t="s">
        <v>641</v>
      </c>
      <c r="I1061" s="45"/>
      <c r="J1061" s="46"/>
      <c r="K1061" s="28" t="n">
        <v>505</v>
      </c>
      <c r="L1061" s="29" t="n">
        <v>45</v>
      </c>
      <c r="M1061" s="30" t="n">
        <v>0</v>
      </c>
      <c r="N1061" s="47" t="s">
        <v>642</v>
      </c>
      <c r="O1061" s="48"/>
      <c r="P1061" s="49" t="n">
        <v>1457700</v>
      </c>
      <c r="Q1061" s="49"/>
      <c r="R1061" s="49" t="n">
        <f aca="false">P1061+Q1061</f>
        <v>1457700</v>
      </c>
    </row>
    <row r="1062" customFormat="false" ht="47.25" hidden="false" customHeight="true" outlineLevel="0" collapsed="false">
      <c r="A1062" s="23"/>
      <c r="B1062" s="51" t="n">
        <v>313</v>
      </c>
      <c r="C1062" s="51"/>
      <c r="D1062" s="51"/>
      <c r="E1062" s="51"/>
      <c r="F1062" s="51"/>
      <c r="G1062" s="51"/>
      <c r="H1062" s="52" t="s">
        <v>35</v>
      </c>
      <c r="I1062" s="53"/>
      <c r="J1062" s="54"/>
      <c r="K1062" s="28"/>
      <c r="L1062" s="29"/>
      <c r="M1062" s="30"/>
      <c r="N1062" s="55"/>
      <c r="O1062" s="56" t="n">
        <v>313</v>
      </c>
      <c r="P1062" s="57" t="n">
        <v>1457700</v>
      </c>
      <c r="Q1062" s="57"/>
      <c r="R1062" s="57" t="n">
        <f aca="false">P1062+Q1062</f>
        <v>1457700</v>
      </c>
    </row>
    <row r="1063" customFormat="false" ht="78.75" hidden="false" customHeight="true" outlineLevel="0" collapsed="false">
      <c r="A1063" s="23"/>
      <c r="B1063" s="41"/>
      <c r="C1063" s="50"/>
      <c r="D1063" s="43"/>
      <c r="E1063" s="43" t="n">
        <v>5054600</v>
      </c>
      <c r="F1063" s="43"/>
      <c r="G1063" s="43"/>
      <c r="H1063" s="44" t="s">
        <v>643</v>
      </c>
      <c r="I1063" s="45"/>
      <c r="J1063" s="46"/>
      <c r="K1063" s="28" t="n">
        <v>505</v>
      </c>
      <c r="L1063" s="29" t="n">
        <v>46</v>
      </c>
      <c r="M1063" s="30" t="n">
        <v>0</v>
      </c>
      <c r="N1063" s="47" t="s">
        <v>644</v>
      </c>
      <c r="O1063" s="48"/>
      <c r="P1063" s="49" t="n">
        <v>1116182400</v>
      </c>
      <c r="Q1063" s="49"/>
      <c r="R1063" s="49" t="n">
        <f aca="false">P1063+Q1063</f>
        <v>1116182400</v>
      </c>
    </row>
    <row r="1064" customFormat="false" ht="16.5" hidden="false" customHeight="true" outlineLevel="0" collapsed="false">
      <c r="A1064" s="23"/>
      <c r="B1064" s="51" t="n">
        <v>530</v>
      </c>
      <c r="C1064" s="51"/>
      <c r="D1064" s="51"/>
      <c r="E1064" s="51"/>
      <c r="F1064" s="51"/>
      <c r="G1064" s="51"/>
      <c r="H1064" s="52" t="s">
        <v>267</v>
      </c>
      <c r="I1064" s="53"/>
      <c r="J1064" s="54"/>
      <c r="K1064" s="28"/>
      <c r="L1064" s="29"/>
      <c r="M1064" s="30"/>
      <c r="N1064" s="55"/>
      <c r="O1064" s="56" t="n">
        <v>530</v>
      </c>
      <c r="P1064" s="57" t="n">
        <v>1116182400</v>
      </c>
      <c r="Q1064" s="57"/>
      <c r="R1064" s="57" t="n">
        <f aca="false">P1064+Q1064</f>
        <v>1116182400</v>
      </c>
    </row>
    <row r="1065" customFormat="false" ht="63" hidden="false" customHeight="true" outlineLevel="0" collapsed="false">
      <c r="A1065" s="23"/>
      <c r="B1065" s="41"/>
      <c r="C1065" s="50"/>
      <c r="D1065" s="43"/>
      <c r="E1065" s="43" t="n">
        <v>5054800</v>
      </c>
      <c r="F1065" s="43"/>
      <c r="G1065" s="43"/>
      <c r="H1065" s="44" t="s">
        <v>645</v>
      </c>
      <c r="I1065" s="45"/>
      <c r="J1065" s="46"/>
      <c r="K1065" s="28" t="n">
        <v>505</v>
      </c>
      <c r="L1065" s="29" t="n">
        <v>48</v>
      </c>
      <c r="M1065" s="30" t="n">
        <v>0</v>
      </c>
      <c r="N1065" s="47" t="s">
        <v>646</v>
      </c>
      <c r="O1065" s="48"/>
      <c r="P1065" s="49" t="n">
        <v>713282000</v>
      </c>
      <c r="Q1065" s="49"/>
      <c r="R1065" s="49" t="n">
        <f aca="false">P1065+Q1065</f>
        <v>713282000</v>
      </c>
    </row>
    <row r="1066" customFormat="false" ht="16.5" hidden="false" customHeight="true" outlineLevel="0" collapsed="false">
      <c r="A1066" s="23"/>
      <c r="B1066" s="51" t="n">
        <v>530</v>
      </c>
      <c r="C1066" s="51"/>
      <c r="D1066" s="51"/>
      <c r="E1066" s="51"/>
      <c r="F1066" s="51"/>
      <c r="G1066" s="51"/>
      <c r="H1066" s="52" t="s">
        <v>267</v>
      </c>
      <c r="I1066" s="53"/>
      <c r="J1066" s="54"/>
      <c r="K1066" s="28"/>
      <c r="L1066" s="29"/>
      <c r="M1066" s="30"/>
      <c r="N1066" s="55"/>
      <c r="O1066" s="56" t="n">
        <v>530</v>
      </c>
      <c r="P1066" s="57" t="n">
        <v>713282000</v>
      </c>
      <c r="Q1066" s="57"/>
      <c r="R1066" s="57" t="n">
        <f aca="false">P1066+Q1066</f>
        <v>713282000</v>
      </c>
    </row>
    <row r="1067" customFormat="false" ht="47.25" hidden="false" customHeight="true" outlineLevel="0" collapsed="false">
      <c r="A1067" s="23"/>
      <c r="B1067" s="41"/>
      <c r="C1067" s="50"/>
      <c r="D1067" s="43"/>
      <c r="E1067" s="43" t="n">
        <v>5055500</v>
      </c>
      <c r="F1067" s="43"/>
      <c r="G1067" s="43"/>
      <c r="H1067" s="44" t="s">
        <v>647</v>
      </c>
      <c r="I1067" s="45"/>
      <c r="J1067" s="46"/>
      <c r="K1067" s="28" t="n">
        <v>505</v>
      </c>
      <c r="L1067" s="29" t="n">
        <v>55</v>
      </c>
      <c r="M1067" s="30" t="n">
        <v>0</v>
      </c>
      <c r="N1067" s="47" t="s">
        <v>648</v>
      </c>
      <c r="O1067" s="48"/>
      <c r="P1067" s="49" t="n">
        <v>1047379000</v>
      </c>
      <c r="Q1067" s="49"/>
      <c r="R1067" s="49" t="n">
        <f aca="false">P1067+Q1067</f>
        <v>1047379000</v>
      </c>
    </row>
    <row r="1068" customFormat="false" ht="65.25" hidden="false" customHeight="true" outlineLevel="0" collapsed="false">
      <c r="A1068" s="23"/>
      <c r="B1068" s="41"/>
      <c r="C1068" s="50"/>
      <c r="D1068" s="58"/>
      <c r="E1068" s="43"/>
      <c r="F1068" s="59" t="n">
        <v>5055510</v>
      </c>
      <c r="G1068" s="59"/>
      <c r="H1068" s="44" t="s">
        <v>649</v>
      </c>
      <c r="I1068" s="45"/>
      <c r="J1068" s="46"/>
      <c r="K1068" s="28" t="n">
        <v>505</v>
      </c>
      <c r="L1068" s="29" t="n">
        <v>55</v>
      </c>
      <c r="M1068" s="30" t="n">
        <v>10</v>
      </c>
      <c r="N1068" s="47" t="s">
        <v>650</v>
      </c>
      <c r="O1068" s="48"/>
      <c r="P1068" s="49" t="n">
        <v>411075000</v>
      </c>
      <c r="Q1068" s="49"/>
      <c r="R1068" s="49" t="n">
        <f aca="false">P1068+Q1068</f>
        <v>411075000</v>
      </c>
    </row>
    <row r="1069" customFormat="false" ht="16.5" hidden="false" customHeight="true" outlineLevel="0" collapsed="false">
      <c r="A1069" s="23"/>
      <c r="B1069" s="51" t="n">
        <v>530</v>
      </c>
      <c r="C1069" s="51"/>
      <c r="D1069" s="51"/>
      <c r="E1069" s="51"/>
      <c r="F1069" s="51"/>
      <c r="G1069" s="51"/>
      <c r="H1069" s="52" t="s">
        <v>267</v>
      </c>
      <c r="I1069" s="53"/>
      <c r="J1069" s="54"/>
      <c r="K1069" s="28"/>
      <c r="L1069" s="29"/>
      <c r="M1069" s="30"/>
      <c r="N1069" s="55"/>
      <c r="O1069" s="56" t="n">
        <v>530</v>
      </c>
      <c r="P1069" s="57" t="n">
        <v>411075000</v>
      </c>
      <c r="Q1069" s="57"/>
      <c r="R1069" s="57" t="n">
        <f aca="false">P1069+Q1069</f>
        <v>411075000</v>
      </c>
    </row>
    <row r="1070" customFormat="false" ht="81" hidden="false" customHeight="true" outlineLevel="0" collapsed="false">
      <c r="A1070" s="23"/>
      <c r="B1070" s="41"/>
      <c r="C1070" s="50"/>
      <c r="D1070" s="58"/>
      <c r="E1070" s="43"/>
      <c r="F1070" s="59" t="n">
        <v>5055520</v>
      </c>
      <c r="G1070" s="59"/>
      <c r="H1070" s="44" t="s">
        <v>651</v>
      </c>
      <c r="I1070" s="45"/>
      <c r="J1070" s="46"/>
      <c r="K1070" s="28" t="n">
        <v>505</v>
      </c>
      <c r="L1070" s="29" t="n">
        <v>55</v>
      </c>
      <c r="M1070" s="30" t="n">
        <v>20</v>
      </c>
      <c r="N1070" s="47" t="s">
        <v>652</v>
      </c>
      <c r="O1070" s="48"/>
      <c r="P1070" s="49" t="n">
        <v>624936000</v>
      </c>
      <c r="Q1070" s="49"/>
      <c r="R1070" s="49" t="n">
        <f aca="false">P1070+Q1070</f>
        <v>624936000</v>
      </c>
    </row>
    <row r="1071" customFormat="false" ht="16.5" hidden="false" customHeight="true" outlineLevel="0" collapsed="false">
      <c r="A1071" s="23"/>
      <c r="B1071" s="51" t="n">
        <v>530</v>
      </c>
      <c r="C1071" s="51"/>
      <c r="D1071" s="51"/>
      <c r="E1071" s="51"/>
      <c r="F1071" s="51"/>
      <c r="G1071" s="51"/>
      <c r="H1071" s="52" t="s">
        <v>267</v>
      </c>
      <c r="I1071" s="53"/>
      <c r="J1071" s="54"/>
      <c r="K1071" s="28"/>
      <c r="L1071" s="29"/>
      <c r="M1071" s="30"/>
      <c r="N1071" s="55"/>
      <c r="O1071" s="56" t="n">
        <v>530</v>
      </c>
      <c r="P1071" s="57" t="n">
        <v>624936000</v>
      </c>
      <c r="Q1071" s="57"/>
      <c r="R1071" s="57" t="n">
        <f aca="false">P1071+Q1071</f>
        <v>624936000</v>
      </c>
    </row>
    <row r="1072" customFormat="false" ht="78.75" hidden="false" customHeight="true" outlineLevel="0" collapsed="false">
      <c r="A1072" s="23"/>
      <c r="B1072" s="41"/>
      <c r="C1072" s="50"/>
      <c r="D1072" s="58"/>
      <c r="E1072" s="43"/>
      <c r="F1072" s="59" t="n">
        <v>5055530</v>
      </c>
      <c r="G1072" s="59"/>
      <c r="H1072" s="44" t="s">
        <v>653</v>
      </c>
      <c r="I1072" s="45"/>
      <c r="J1072" s="46"/>
      <c r="K1072" s="28" t="n">
        <v>505</v>
      </c>
      <c r="L1072" s="29" t="n">
        <v>55</v>
      </c>
      <c r="M1072" s="30" t="n">
        <v>30</v>
      </c>
      <c r="N1072" s="47" t="s">
        <v>654</v>
      </c>
      <c r="O1072" s="48"/>
      <c r="P1072" s="49" t="n">
        <v>20000</v>
      </c>
      <c r="Q1072" s="49"/>
      <c r="R1072" s="49" t="n">
        <f aca="false">P1072+Q1072</f>
        <v>20000</v>
      </c>
    </row>
    <row r="1073" customFormat="false" ht="47.25" hidden="false" customHeight="true" outlineLevel="0" collapsed="false">
      <c r="A1073" s="23"/>
      <c r="B1073" s="51" t="n">
        <v>313</v>
      </c>
      <c r="C1073" s="51"/>
      <c r="D1073" s="51"/>
      <c r="E1073" s="51"/>
      <c r="F1073" s="51"/>
      <c r="G1073" s="51"/>
      <c r="H1073" s="52" t="s">
        <v>35</v>
      </c>
      <c r="I1073" s="53"/>
      <c r="J1073" s="54"/>
      <c r="K1073" s="28"/>
      <c r="L1073" s="29"/>
      <c r="M1073" s="30"/>
      <c r="N1073" s="55"/>
      <c r="O1073" s="56" t="n">
        <v>313</v>
      </c>
      <c r="P1073" s="57" t="n">
        <v>20000</v>
      </c>
      <c r="Q1073" s="57"/>
      <c r="R1073" s="57" t="n">
        <f aca="false">P1073+Q1073</f>
        <v>20000</v>
      </c>
    </row>
    <row r="1074" customFormat="false" ht="81" hidden="false" customHeight="true" outlineLevel="0" collapsed="false">
      <c r="A1074" s="23"/>
      <c r="B1074" s="41"/>
      <c r="C1074" s="50"/>
      <c r="D1074" s="58"/>
      <c r="E1074" s="43"/>
      <c r="F1074" s="59" t="n">
        <v>5055531</v>
      </c>
      <c r="G1074" s="59"/>
      <c r="H1074" s="44" t="s">
        <v>655</v>
      </c>
      <c r="I1074" s="45"/>
      <c r="J1074" s="46"/>
      <c r="K1074" s="28" t="n">
        <v>505</v>
      </c>
      <c r="L1074" s="29" t="n">
        <v>55</v>
      </c>
      <c r="M1074" s="30" t="n">
        <v>31</v>
      </c>
      <c r="N1074" s="47" t="s">
        <v>656</v>
      </c>
      <c r="O1074" s="48"/>
      <c r="P1074" s="49" t="n">
        <v>11348000</v>
      </c>
      <c r="Q1074" s="49"/>
      <c r="R1074" s="49" t="n">
        <f aca="false">P1074+Q1074</f>
        <v>11348000</v>
      </c>
    </row>
    <row r="1075" customFormat="false" ht="16.5" hidden="false" customHeight="true" outlineLevel="0" collapsed="false">
      <c r="A1075" s="23"/>
      <c r="B1075" s="51" t="n">
        <v>530</v>
      </c>
      <c r="C1075" s="51"/>
      <c r="D1075" s="51"/>
      <c r="E1075" s="51"/>
      <c r="F1075" s="51"/>
      <c r="G1075" s="51"/>
      <c r="H1075" s="52" t="s">
        <v>267</v>
      </c>
      <c r="I1075" s="53"/>
      <c r="J1075" s="54"/>
      <c r="K1075" s="28"/>
      <c r="L1075" s="29"/>
      <c r="M1075" s="30"/>
      <c r="N1075" s="55"/>
      <c r="O1075" s="56" t="n">
        <v>530</v>
      </c>
      <c r="P1075" s="57" t="n">
        <v>11348000</v>
      </c>
      <c r="Q1075" s="57"/>
      <c r="R1075" s="57" t="n">
        <f aca="false">P1075+Q1075</f>
        <v>11348000</v>
      </c>
    </row>
    <row r="1076" customFormat="false" ht="31.5" hidden="false" customHeight="true" outlineLevel="0" collapsed="false">
      <c r="A1076" s="23"/>
      <c r="B1076" s="41"/>
      <c r="C1076" s="50"/>
      <c r="D1076" s="43"/>
      <c r="E1076" s="43" t="n">
        <v>5058600</v>
      </c>
      <c r="F1076" s="43"/>
      <c r="G1076" s="43"/>
      <c r="H1076" s="44" t="s">
        <v>175</v>
      </c>
      <c r="I1076" s="45"/>
      <c r="J1076" s="46"/>
      <c r="K1076" s="28" t="n">
        <v>505</v>
      </c>
      <c r="L1076" s="29" t="n">
        <v>86</v>
      </c>
      <c r="M1076" s="30" t="n">
        <v>0</v>
      </c>
      <c r="N1076" s="47" t="s">
        <v>176</v>
      </c>
      <c r="O1076" s="48"/>
      <c r="P1076" s="49" t="n">
        <v>9948200</v>
      </c>
      <c r="Q1076" s="49"/>
      <c r="R1076" s="49" t="n">
        <f aca="false">P1076+Q1076</f>
        <v>9948200</v>
      </c>
    </row>
    <row r="1077" customFormat="false" ht="47.25" hidden="false" customHeight="true" outlineLevel="0" collapsed="false">
      <c r="A1077" s="23"/>
      <c r="B1077" s="51" t="n">
        <v>313</v>
      </c>
      <c r="C1077" s="51"/>
      <c r="D1077" s="51"/>
      <c r="E1077" s="51"/>
      <c r="F1077" s="51"/>
      <c r="G1077" s="51"/>
      <c r="H1077" s="52" t="s">
        <v>35</v>
      </c>
      <c r="I1077" s="53"/>
      <c r="J1077" s="54"/>
      <c r="K1077" s="28"/>
      <c r="L1077" s="29"/>
      <c r="M1077" s="30"/>
      <c r="N1077" s="55"/>
      <c r="O1077" s="56" t="n">
        <v>313</v>
      </c>
      <c r="P1077" s="57" t="n">
        <v>9570200</v>
      </c>
      <c r="Q1077" s="57"/>
      <c r="R1077" s="57" t="n">
        <f aca="false">P1077+Q1077</f>
        <v>9570200</v>
      </c>
    </row>
    <row r="1078" customFormat="false" ht="16.5" hidden="false" customHeight="true" outlineLevel="0" collapsed="false">
      <c r="A1078" s="23"/>
      <c r="B1078" s="51" t="n">
        <v>870</v>
      </c>
      <c r="C1078" s="51"/>
      <c r="D1078" s="51"/>
      <c r="E1078" s="51"/>
      <c r="F1078" s="51"/>
      <c r="G1078" s="51"/>
      <c r="H1078" s="52" t="s">
        <v>74</v>
      </c>
      <c r="I1078" s="53"/>
      <c r="J1078" s="54"/>
      <c r="K1078" s="28"/>
      <c r="L1078" s="29"/>
      <c r="M1078" s="30"/>
      <c r="N1078" s="55"/>
      <c r="O1078" s="56" t="n">
        <v>870</v>
      </c>
      <c r="P1078" s="57" t="n">
        <v>378000</v>
      </c>
      <c r="Q1078" s="57"/>
      <c r="R1078" s="57" t="n">
        <f aca="false">P1078+Q1078</f>
        <v>378000</v>
      </c>
    </row>
    <row r="1079" customFormat="false" ht="47.25" hidden="false" customHeight="true" outlineLevel="0" collapsed="false">
      <c r="A1079" s="23"/>
      <c r="B1079" s="41"/>
      <c r="C1079" s="42"/>
      <c r="D1079" s="43" t="n">
        <v>5140000</v>
      </c>
      <c r="E1079" s="43"/>
      <c r="F1079" s="43"/>
      <c r="G1079" s="43"/>
      <c r="H1079" s="44" t="s">
        <v>158</v>
      </c>
      <c r="I1079" s="45"/>
      <c r="J1079" s="46"/>
      <c r="K1079" s="28" t="n">
        <v>514</v>
      </c>
      <c r="L1079" s="29" t="n">
        <v>0</v>
      </c>
      <c r="M1079" s="30" t="n">
        <v>0</v>
      </c>
      <c r="N1079" s="47" t="s">
        <v>159</v>
      </c>
      <c r="O1079" s="48"/>
      <c r="P1079" s="49" t="n">
        <v>40861000</v>
      </c>
      <c r="Q1079" s="49"/>
      <c r="R1079" s="49" t="n">
        <f aca="false">P1079+Q1079</f>
        <v>40861000</v>
      </c>
    </row>
    <row r="1080" customFormat="false" ht="31.5" hidden="false" customHeight="true" outlineLevel="0" collapsed="false">
      <c r="A1080" s="23"/>
      <c r="B1080" s="41"/>
      <c r="C1080" s="50"/>
      <c r="D1080" s="43"/>
      <c r="E1080" s="43" t="n">
        <v>5140100</v>
      </c>
      <c r="F1080" s="43"/>
      <c r="G1080" s="43"/>
      <c r="H1080" s="44" t="s">
        <v>657</v>
      </c>
      <c r="I1080" s="45"/>
      <c r="J1080" s="46"/>
      <c r="K1080" s="28" t="n">
        <v>514</v>
      </c>
      <c r="L1080" s="29" t="n">
        <v>1</v>
      </c>
      <c r="M1080" s="30" t="n">
        <v>0</v>
      </c>
      <c r="N1080" s="47" t="s">
        <v>658</v>
      </c>
      <c r="O1080" s="48"/>
      <c r="P1080" s="49" t="n">
        <v>30261000</v>
      </c>
      <c r="Q1080" s="49"/>
      <c r="R1080" s="49" t="n">
        <f aca="false">P1080+Q1080</f>
        <v>30261000</v>
      </c>
    </row>
    <row r="1081" customFormat="false" ht="78.75" hidden="false" customHeight="true" outlineLevel="0" collapsed="false">
      <c r="A1081" s="23"/>
      <c r="B1081" s="41"/>
      <c r="C1081" s="50"/>
      <c r="D1081" s="58"/>
      <c r="E1081" s="43"/>
      <c r="F1081" s="59" t="n">
        <v>5140101</v>
      </c>
      <c r="G1081" s="59"/>
      <c r="H1081" s="44" t="s">
        <v>659</v>
      </c>
      <c r="I1081" s="45"/>
      <c r="J1081" s="46"/>
      <c r="K1081" s="28" t="n">
        <v>514</v>
      </c>
      <c r="L1081" s="29" t="n">
        <v>1</v>
      </c>
      <c r="M1081" s="30" t="n">
        <v>1</v>
      </c>
      <c r="N1081" s="47" t="s">
        <v>660</v>
      </c>
      <c r="O1081" s="48"/>
      <c r="P1081" s="49" t="n">
        <v>13484692</v>
      </c>
      <c r="Q1081" s="49"/>
      <c r="R1081" s="49" t="n">
        <f aca="false">P1081+Q1081</f>
        <v>13484692</v>
      </c>
    </row>
    <row r="1082" customFormat="false" ht="47.25" hidden="false" customHeight="true" outlineLevel="0" collapsed="false">
      <c r="A1082" s="23"/>
      <c r="B1082" s="51" t="n">
        <v>242</v>
      </c>
      <c r="C1082" s="51"/>
      <c r="D1082" s="51"/>
      <c r="E1082" s="51"/>
      <c r="F1082" s="51"/>
      <c r="G1082" s="51"/>
      <c r="H1082" s="52" t="s">
        <v>73</v>
      </c>
      <c r="I1082" s="53"/>
      <c r="J1082" s="54"/>
      <c r="K1082" s="28"/>
      <c r="L1082" s="29"/>
      <c r="M1082" s="30"/>
      <c r="N1082" s="55"/>
      <c r="O1082" s="56" t="n">
        <v>242</v>
      </c>
      <c r="P1082" s="57" t="n">
        <v>2601692</v>
      </c>
      <c r="Q1082" s="57"/>
      <c r="R1082" s="57" t="n">
        <f aca="false">P1082+Q1082</f>
        <v>2601692</v>
      </c>
    </row>
    <row r="1083" customFormat="false" ht="31.5" hidden="false" customHeight="true" outlineLevel="0" collapsed="false">
      <c r="A1083" s="23"/>
      <c r="B1083" s="51" t="n">
        <v>244</v>
      </c>
      <c r="C1083" s="51"/>
      <c r="D1083" s="51"/>
      <c r="E1083" s="51"/>
      <c r="F1083" s="51"/>
      <c r="G1083" s="51"/>
      <c r="H1083" s="52" t="s">
        <v>27</v>
      </c>
      <c r="I1083" s="53"/>
      <c r="J1083" s="54"/>
      <c r="K1083" s="28"/>
      <c r="L1083" s="29"/>
      <c r="M1083" s="30"/>
      <c r="N1083" s="55"/>
      <c r="O1083" s="56" t="n">
        <v>244</v>
      </c>
      <c r="P1083" s="57" t="n">
        <v>2822000</v>
      </c>
      <c r="Q1083" s="57"/>
      <c r="R1083" s="57" t="n">
        <f aca="false">P1083+Q1083</f>
        <v>2822000</v>
      </c>
    </row>
    <row r="1084" customFormat="false" ht="31.5" hidden="false" customHeight="true" outlineLevel="0" collapsed="false">
      <c r="A1084" s="23"/>
      <c r="B1084" s="51" t="n">
        <v>323</v>
      </c>
      <c r="C1084" s="51"/>
      <c r="D1084" s="51"/>
      <c r="E1084" s="51"/>
      <c r="F1084" s="51"/>
      <c r="G1084" s="51"/>
      <c r="H1084" s="52" t="s">
        <v>87</v>
      </c>
      <c r="I1084" s="53"/>
      <c r="J1084" s="54"/>
      <c r="K1084" s="28"/>
      <c r="L1084" s="29"/>
      <c r="M1084" s="30"/>
      <c r="N1084" s="55"/>
      <c r="O1084" s="56" t="n">
        <v>323</v>
      </c>
      <c r="P1084" s="57" t="n">
        <v>882000</v>
      </c>
      <c r="Q1084" s="57"/>
      <c r="R1084" s="57" t="n">
        <f aca="false">P1084+Q1084</f>
        <v>882000</v>
      </c>
    </row>
    <row r="1085" customFormat="false" ht="16.5" hidden="false" customHeight="true" outlineLevel="0" collapsed="false">
      <c r="A1085" s="23"/>
      <c r="B1085" s="51" t="n">
        <v>350</v>
      </c>
      <c r="C1085" s="51"/>
      <c r="D1085" s="51"/>
      <c r="E1085" s="51"/>
      <c r="F1085" s="51"/>
      <c r="G1085" s="51"/>
      <c r="H1085" s="52" t="s">
        <v>201</v>
      </c>
      <c r="I1085" s="53"/>
      <c r="J1085" s="54"/>
      <c r="K1085" s="28"/>
      <c r="L1085" s="29"/>
      <c r="M1085" s="30"/>
      <c r="N1085" s="55"/>
      <c r="O1085" s="56" t="n">
        <v>350</v>
      </c>
      <c r="P1085" s="57" t="n">
        <v>520000</v>
      </c>
      <c r="Q1085" s="57"/>
      <c r="R1085" s="57" t="n">
        <f aca="false">P1085+Q1085</f>
        <v>520000</v>
      </c>
    </row>
    <row r="1086" customFormat="false" ht="16.5" hidden="false" customHeight="true" outlineLevel="0" collapsed="false">
      <c r="A1086" s="23"/>
      <c r="B1086" s="51" t="n">
        <v>870</v>
      </c>
      <c r="C1086" s="51"/>
      <c r="D1086" s="51"/>
      <c r="E1086" s="51"/>
      <c r="F1086" s="51"/>
      <c r="G1086" s="51"/>
      <c r="H1086" s="52" t="s">
        <v>74</v>
      </c>
      <c r="I1086" s="53"/>
      <c r="J1086" s="54"/>
      <c r="K1086" s="28"/>
      <c r="L1086" s="29"/>
      <c r="M1086" s="30"/>
      <c r="N1086" s="55"/>
      <c r="O1086" s="56" t="n">
        <v>870</v>
      </c>
      <c r="P1086" s="57" t="n">
        <v>6659000</v>
      </c>
      <c r="Q1086" s="57"/>
      <c r="R1086" s="57" t="n">
        <f aca="false">P1086+Q1086</f>
        <v>6659000</v>
      </c>
    </row>
    <row r="1087" customFormat="false" ht="81.75" hidden="false" customHeight="true" outlineLevel="0" collapsed="false">
      <c r="A1087" s="23"/>
      <c r="B1087" s="41"/>
      <c r="C1087" s="50"/>
      <c r="D1087" s="58"/>
      <c r="E1087" s="43"/>
      <c r="F1087" s="59" t="n">
        <v>5140102</v>
      </c>
      <c r="G1087" s="59"/>
      <c r="H1087" s="44" t="s">
        <v>661</v>
      </c>
      <c r="I1087" s="45"/>
      <c r="J1087" s="46"/>
      <c r="K1087" s="28" t="n">
        <v>514</v>
      </c>
      <c r="L1087" s="29" t="n">
        <v>1</v>
      </c>
      <c r="M1087" s="30" t="n">
        <v>2</v>
      </c>
      <c r="N1087" s="47" t="s">
        <v>662</v>
      </c>
      <c r="O1087" s="48"/>
      <c r="P1087" s="49" t="n">
        <v>16776308</v>
      </c>
      <c r="Q1087" s="49"/>
      <c r="R1087" s="49" t="n">
        <f aca="false">P1087+Q1087</f>
        <v>16776308</v>
      </c>
    </row>
    <row r="1088" customFormat="false" ht="21" hidden="false" customHeight="true" outlineLevel="0" collapsed="false">
      <c r="A1088" s="23"/>
      <c r="B1088" s="51" t="n">
        <v>540</v>
      </c>
      <c r="C1088" s="51"/>
      <c r="D1088" s="51"/>
      <c r="E1088" s="51"/>
      <c r="F1088" s="51"/>
      <c r="G1088" s="51"/>
      <c r="H1088" s="52" t="s">
        <v>221</v>
      </c>
      <c r="I1088" s="53"/>
      <c r="J1088" s="54"/>
      <c r="K1088" s="28"/>
      <c r="L1088" s="29"/>
      <c r="M1088" s="30"/>
      <c r="N1088" s="55"/>
      <c r="O1088" s="56" t="n">
        <v>540</v>
      </c>
      <c r="P1088" s="57" t="n">
        <v>16776308</v>
      </c>
      <c r="Q1088" s="57"/>
      <c r="R1088" s="57" t="n">
        <f aca="false">P1088+Q1088</f>
        <v>16776308</v>
      </c>
    </row>
    <row r="1089" customFormat="false" ht="78.75" hidden="false" customHeight="true" outlineLevel="0" collapsed="false">
      <c r="A1089" s="23"/>
      <c r="B1089" s="41"/>
      <c r="C1089" s="50"/>
      <c r="D1089" s="43"/>
      <c r="E1089" s="43" t="n">
        <v>5142000</v>
      </c>
      <c r="F1089" s="43"/>
      <c r="G1089" s="43"/>
      <c r="H1089" s="44" t="s">
        <v>160</v>
      </c>
      <c r="I1089" s="45"/>
      <c r="J1089" s="46"/>
      <c r="K1089" s="28" t="n">
        <v>514</v>
      </c>
      <c r="L1089" s="29" t="n">
        <v>20</v>
      </c>
      <c r="M1089" s="30" t="n">
        <v>0</v>
      </c>
      <c r="N1089" s="47" t="s">
        <v>161</v>
      </c>
      <c r="O1089" s="48"/>
      <c r="P1089" s="49" t="n">
        <v>10600000</v>
      </c>
      <c r="Q1089" s="49"/>
      <c r="R1089" s="49" t="n">
        <f aca="false">P1089+Q1089</f>
        <v>10600000</v>
      </c>
    </row>
    <row r="1090" customFormat="false" ht="47.25" hidden="false" customHeight="true" outlineLevel="0" collapsed="false">
      <c r="A1090" s="23"/>
      <c r="B1090" s="51" t="n">
        <v>630</v>
      </c>
      <c r="C1090" s="51"/>
      <c r="D1090" s="51"/>
      <c r="E1090" s="51"/>
      <c r="F1090" s="51"/>
      <c r="G1090" s="51"/>
      <c r="H1090" s="52" t="s">
        <v>232</v>
      </c>
      <c r="I1090" s="53"/>
      <c r="J1090" s="54"/>
      <c r="K1090" s="28"/>
      <c r="L1090" s="29"/>
      <c r="M1090" s="30"/>
      <c r="N1090" s="55"/>
      <c r="O1090" s="56" t="n">
        <v>630</v>
      </c>
      <c r="P1090" s="57" t="n">
        <v>10600000</v>
      </c>
      <c r="Q1090" s="57"/>
      <c r="R1090" s="57" t="n">
        <f aca="false">P1090+Q1090</f>
        <v>10600000</v>
      </c>
    </row>
    <row r="1091" customFormat="false" ht="16.5" hidden="false" customHeight="true" outlineLevel="0" collapsed="false">
      <c r="A1091" s="23"/>
      <c r="B1091" s="41"/>
      <c r="C1091" s="42"/>
      <c r="D1091" s="43" t="n">
        <v>5210000</v>
      </c>
      <c r="E1091" s="43"/>
      <c r="F1091" s="43"/>
      <c r="G1091" s="43"/>
      <c r="H1091" s="44" t="s">
        <v>194</v>
      </c>
      <c r="I1091" s="45"/>
      <c r="J1091" s="46"/>
      <c r="K1091" s="28" t="n">
        <v>521</v>
      </c>
      <c r="L1091" s="29" t="n">
        <v>0</v>
      </c>
      <c r="M1091" s="30" t="n">
        <v>0</v>
      </c>
      <c r="N1091" s="47" t="s">
        <v>195</v>
      </c>
      <c r="O1091" s="48"/>
      <c r="P1091" s="49" t="n">
        <v>2018771107</v>
      </c>
      <c r="Q1091" s="49"/>
      <c r="R1091" s="49" t="n">
        <f aca="false">P1091+Q1091</f>
        <v>2018771107</v>
      </c>
    </row>
    <row r="1092" customFormat="false" ht="204.75" hidden="false" customHeight="true" outlineLevel="0" collapsed="false">
      <c r="A1092" s="23"/>
      <c r="B1092" s="41"/>
      <c r="C1092" s="50"/>
      <c r="D1092" s="43"/>
      <c r="E1092" s="43" t="n">
        <v>5210200</v>
      </c>
      <c r="F1092" s="43"/>
      <c r="G1092" s="43"/>
      <c r="H1092" s="44" t="s">
        <v>263</v>
      </c>
      <c r="I1092" s="45"/>
      <c r="J1092" s="46"/>
      <c r="K1092" s="28" t="n">
        <v>521</v>
      </c>
      <c r="L1092" s="29" t="n">
        <v>2</v>
      </c>
      <c r="M1092" s="30" t="n">
        <v>0</v>
      </c>
      <c r="N1092" s="47" t="s">
        <v>264</v>
      </c>
      <c r="O1092" s="48"/>
      <c r="P1092" s="49" t="n">
        <v>2018771107</v>
      </c>
      <c r="Q1092" s="49"/>
      <c r="R1092" s="49" t="n">
        <f aca="false">P1092+Q1092</f>
        <v>2018771107</v>
      </c>
    </row>
    <row r="1093" customFormat="false" ht="111.75" hidden="false" customHeight="true" outlineLevel="0" collapsed="false">
      <c r="A1093" s="23"/>
      <c r="B1093" s="41"/>
      <c r="C1093" s="50"/>
      <c r="D1093" s="58"/>
      <c r="E1093" s="43"/>
      <c r="F1093" s="59" t="n">
        <v>5210202</v>
      </c>
      <c r="G1093" s="59"/>
      <c r="H1093" s="44" t="s">
        <v>663</v>
      </c>
      <c r="I1093" s="45"/>
      <c r="J1093" s="46"/>
      <c r="K1093" s="28" t="n">
        <v>521</v>
      </c>
      <c r="L1093" s="29" t="n">
        <v>2</v>
      </c>
      <c r="M1093" s="30" t="n">
        <v>2</v>
      </c>
      <c r="N1093" s="47" t="s">
        <v>664</v>
      </c>
      <c r="O1093" s="48"/>
      <c r="P1093" s="49" t="n">
        <v>1279791707</v>
      </c>
      <c r="Q1093" s="49"/>
      <c r="R1093" s="49" t="n">
        <f aca="false">P1093+Q1093</f>
        <v>1279791707</v>
      </c>
    </row>
    <row r="1094" customFormat="false" ht="16.5" hidden="false" customHeight="true" outlineLevel="0" collapsed="false">
      <c r="A1094" s="23"/>
      <c r="B1094" s="51" t="n">
        <v>530</v>
      </c>
      <c r="C1094" s="51"/>
      <c r="D1094" s="51"/>
      <c r="E1094" s="51"/>
      <c r="F1094" s="51"/>
      <c r="G1094" s="51"/>
      <c r="H1094" s="52" t="s">
        <v>267</v>
      </c>
      <c r="I1094" s="53"/>
      <c r="J1094" s="54"/>
      <c r="K1094" s="28"/>
      <c r="L1094" s="29"/>
      <c r="M1094" s="30"/>
      <c r="N1094" s="55"/>
      <c r="O1094" s="56" t="n">
        <v>530</v>
      </c>
      <c r="P1094" s="57" t="n">
        <v>1279791707</v>
      </c>
      <c r="Q1094" s="57"/>
      <c r="R1094" s="57" t="n">
        <f aca="false">P1094+Q1094</f>
        <v>1279791707</v>
      </c>
    </row>
    <row r="1095" customFormat="false" ht="31.5" hidden="false" customHeight="true" outlineLevel="0" collapsed="false">
      <c r="A1095" s="23"/>
      <c r="B1095" s="41"/>
      <c r="C1095" s="50"/>
      <c r="D1095" s="58"/>
      <c r="E1095" s="43"/>
      <c r="F1095" s="59" t="n">
        <v>5210207</v>
      </c>
      <c r="G1095" s="59"/>
      <c r="H1095" s="44" t="s">
        <v>665</v>
      </c>
      <c r="I1095" s="45"/>
      <c r="J1095" s="46"/>
      <c r="K1095" s="28" t="n">
        <v>521</v>
      </c>
      <c r="L1095" s="29" t="n">
        <v>2</v>
      </c>
      <c r="M1095" s="30" t="n">
        <v>7</v>
      </c>
      <c r="N1095" s="47" t="s">
        <v>666</v>
      </c>
      <c r="O1095" s="48"/>
      <c r="P1095" s="49" t="n">
        <v>681644000</v>
      </c>
      <c r="Q1095" s="49"/>
      <c r="R1095" s="49" t="n">
        <f aca="false">P1095+Q1095</f>
        <v>681644000</v>
      </c>
    </row>
    <row r="1096" customFormat="false" ht="16.5" hidden="false" customHeight="true" outlineLevel="0" collapsed="false">
      <c r="A1096" s="23"/>
      <c r="B1096" s="51" t="n">
        <v>530</v>
      </c>
      <c r="C1096" s="51"/>
      <c r="D1096" s="51"/>
      <c r="E1096" s="51"/>
      <c r="F1096" s="51"/>
      <c r="G1096" s="51"/>
      <c r="H1096" s="52" t="s">
        <v>267</v>
      </c>
      <c r="I1096" s="53"/>
      <c r="J1096" s="54"/>
      <c r="K1096" s="28"/>
      <c r="L1096" s="29"/>
      <c r="M1096" s="30"/>
      <c r="N1096" s="55"/>
      <c r="O1096" s="56" t="n">
        <v>530</v>
      </c>
      <c r="P1096" s="57" t="n">
        <v>681644000</v>
      </c>
      <c r="Q1096" s="57"/>
      <c r="R1096" s="57" t="n">
        <f aca="false">P1096+Q1096</f>
        <v>681644000</v>
      </c>
    </row>
    <row r="1097" customFormat="false" ht="47.25" hidden="false" customHeight="true" outlineLevel="0" collapsed="false">
      <c r="A1097" s="23"/>
      <c r="B1097" s="41"/>
      <c r="C1097" s="50"/>
      <c r="D1097" s="58"/>
      <c r="E1097" s="43"/>
      <c r="F1097" s="59" t="n">
        <v>5210223</v>
      </c>
      <c r="G1097" s="59"/>
      <c r="H1097" s="44" t="s">
        <v>667</v>
      </c>
      <c r="I1097" s="45"/>
      <c r="J1097" s="46"/>
      <c r="K1097" s="28" t="n">
        <v>521</v>
      </c>
      <c r="L1097" s="29" t="n">
        <v>2</v>
      </c>
      <c r="M1097" s="30" t="n">
        <v>23</v>
      </c>
      <c r="N1097" s="47" t="s">
        <v>668</v>
      </c>
      <c r="O1097" s="48"/>
      <c r="P1097" s="49" t="n">
        <v>57335400</v>
      </c>
      <c r="Q1097" s="49"/>
      <c r="R1097" s="49" t="n">
        <f aca="false">P1097+Q1097</f>
        <v>57335400</v>
      </c>
    </row>
    <row r="1098" customFormat="false" ht="16.5" hidden="false" customHeight="true" outlineLevel="0" collapsed="false">
      <c r="A1098" s="23"/>
      <c r="B1098" s="51" t="n">
        <v>530</v>
      </c>
      <c r="C1098" s="51"/>
      <c r="D1098" s="51"/>
      <c r="E1098" s="51"/>
      <c r="F1098" s="51"/>
      <c r="G1098" s="51"/>
      <c r="H1098" s="52" t="s">
        <v>267</v>
      </c>
      <c r="I1098" s="53"/>
      <c r="J1098" s="54"/>
      <c r="K1098" s="28"/>
      <c r="L1098" s="29"/>
      <c r="M1098" s="30"/>
      <c r="N1098" s="55"/>
      <c r="O1098" s="56" t="n">
        <v>530</v>
      </c>
      <c r="P1098" s="57" t="n">
        <v>57335400</v>
      </c>
      <c r="Q1098" s="57"/>
      <c r="R1098" s="57" t="n">
        <f aca="false">P1098+Q1098</f>
        <v>57335400</v>
      </c>
    </row>
    <row r="1099" customFormat="false" ht="31.5" hidden="false" customHeight="true" outlineLevel="0" collapsed="false">
      <c r="A1099" s="23"/>
      <c r="B1099" s="41"/>
      <c r="C1099" s="42"/>
      <c r="D1099" s="43" t="n">
        <v>5220000</v>
      </c>
      <c r="E1099" s="43"/>
      <c r="F1099" s="43"/>
      <c r="G1099" s="43"/>
      <c r="H1099" s="44" t="s">
        <v>39</v>
      </c>
      <c r="I1099" s="45"/>
      <c r="J1099" s="46"/>
      <c r="K1099" s="28" t="n">
        <v>522</v>
      </c>
      <c r="L1099" s="29" t="n">
        <v>0</v>
      </c>
      <c r="M1099" s="30" t="n">
        <v>0</v>
      </c>
      <c r="N1099" s="47" t="s">
        <v>40</v>
      </c>
      <c r="O1099" s="48"/>
      <c r="P1099" s="49" t="n">
        <v>92567600</v>
      </c>
      <c r="Q1099" s="49"/>
      <c r="R1099" s="49" t="n">
        <f aca="false">P1099+Q1099</f>
        <v>92567600</v>
      </c>
    </row>
    <row r="1100" customFormat="false" ht="31.5" hidden="false" customHeight="true" outlineLevel="0" collapsed="false">
      <c r="A1100" s="23"/>
      <c r="B1100" s="41"/>
      <c r="C1100" s="50"/>
      <c r="D1100" s="43"/>
      <c r="E1100" s="43" t="n">
        <v>5221300</v>
      </c>
      <c r="F1100" s="43"/>
      <c r="G1100" s="43"/>
      <c r="H1100" s="44" t="s">
        <v>41</v>
      </c>
      <c r="I1100" s="45"/>
      <c r="J1100" s="46"/>
      <c r="K1100" s="28" t="n">
        <v>522</v>
      </c>
      <c r="L1100" s="29" t="n">
        <v>13</v>
      </c>
      <c r="M1100" s="30" t="n">
        <v>0</v>
      </c>
      <c r="N1100" s="47" t="s">
        <v>42</v>
      </c>
      <c r="O1100" s="48"/>
      <c r="P1100" s="49" t="n">
        <v>3031000</v>
      </c>
      <c r="Q1100" s="49"/>
      <c r="R1100" s="49" t="n">
        <f aca="false">P1100+Q1100</f>
        <v>3031000</v>
      </c>
    </row>
    <row r="1101" customFormat="false" ht="31.5" hidden="false" customHeight="true" outlineLevel="0" collapsed="false">
      <c r="A1101" s="23"/>
      <c r="B1101" s="41"/>
      <c r="C1101" s="50"/>
      <c r="D1101" s="58"/>
      <c r="E1101" s="43"/>
      <c r="F1101" s="59" t="n">
        <v>5221301</v>
      </c>
      <c r="G1101" s="59"/>
      <c r="H1101" s="44" t="s">
        <v>43</v>
      </c>
      <c r="I1101" s="45"/>
      <c r="J1101" s="46"/>
      <c r="K1101" s="28" t="n">
        <v>522</v>
      </c>
      <c r="L1101" s="29" t="n">
        <v>13</v>
      </c>
      <c r="M1101" s="30" t="n">
        <v>1</v>
      </c>
      <c r="N1101" s="47" t="s">
        <v>44</v>
      </c>
      <c r="O1101" s="48"/>
      <c r="P1101" s="49" t="n">
        <v>3031000</v>
      </c>
      <c r="Q1101" s="49"/>
      <c r="R1101" s="49" t="n">
        <f aca="false">P1101+Q1101</f>
        <v>3031000</v>
      </c>
    </row>
    <row r="1102" customFormat="false" ht="63" hidden="false" customHeight="true" outlineLevel="0" collapsed="false">
      <c r="A1102" s="23"/>
      <c r="B1102" s="51" t="n">
        <v>321</v>
      </c>
      <c r="C1102" s="51"/>
      <c r="D1102" s="51"/>
      <c r="E1102" s="51"/>
      <c r="F1102" s="51"/>
      <c r="G1102" s="51"/>
      <c r="H1102" s="52" t="s">
        <v>178</v>
      </c>
      <c r="I1102" s="53"/>
      <c r="J1102" s="54"/>
      <c r="K1102" s="28"/>
      <c r="L1102" s="29"/>
      <c r="M1102" s="30"/>
      <c r="N1102" s="55"/>
      <c r="O1102" s="56" t="n">
        <v>321</v>
      </c>
      <c r="P1102" s="57" t="n">
        <v>3031000</v>
      </c>
      <c r="Q1102" s="57"/>
      <c r="R1102" s="57" t="n">
        <f aca="false">P1102+Q1102</f>
        <v>3031000</v>
      </c>
    </row>
    <row r="1103" customFormat="false" ht="63" hidden="false" customHeight="true" outlineLevel="0" collapsed="false">
      <c r="A1103" s="23"/>
      <c r="B1103" s="41"/>
      <c r="C1103" s="50"/>
      <c r="D1103" s="43"/>
      <c r="E1103" s="43" t="n">
        <v>5226900</v>
      </c>
      <c r="F1103" s="43"/>
      <c r="G1103" s="43"/>
      <c r="H1103" s="44" t="s">
        <v>243</v>
      </c>
      <c r="I1103" s="45"/>
      <c r="J1103" s="46"/>
      <c r="K1103" s="28" t="n">
        <v>522</v>
      </c>
      <c r="L1103" s="29" t="n">
        <v>69</v>
      </c>
      <c r="M1103" s="30" t="n">
        <v>0</v>
      </c>
      <c r="N1103" s="47" t="s">
        <v>244</v>
      </c>
      <c r="O1103" s="48"/>
      <c r="P1103" s="49" t="n">
        <v>31130000</v>
      </c>
      <c r="Q1103" s="49"/>
      <c r="R1103" s="49" t="n">
        <f aca="false">P1103+Q1103</f>
        <v>31130000</v>
      </c>
    </row>
    <row r="1104" customFormat="false" ht="78.75" hidden="false" customHeight="true" outlineLevel="0" collapsed="false">
      <c r="A1104" s="23"/>
      <c r="B1104" s="41"/>
      <c r="C1104" s="50"/>
      <c r="D1104" s="58"/>
      <c r="E1104" s="43"/>
      <c r="F1104" s="59" t="n">
        <v>5226901</v>
      </c>
      <c r="G1104" s="59"/>
      <c r="H1104" s="44" t="s">
        <v>245</v>
      </c>
      <c r="I1104" s="45"/>
      <c r="J1104" s="46"/>
      <c r="K1104" s="28" t="n">
        <v>522</v>
      </c>
      <c r="L1104" s="29" t="n">
        <v>69</v>
      </c>
      <c r="M1104" s="30" t="n">
        <v>1</v>
      </c>
      <c r="N1104" s="47" t="s">
        <v>246</v>
      </c>
      <c r="O1104" s="48"/>
      <c r="P1104" s="49" t="n">
        <v>7180000</v>
      </c>
      <c r="Q1104" s="49"/>
      <c r="R1104" s="49" t="n">
        <f aca="false">P1104+Q1104</f>
        <v>7180000</v>
      </c>
    </row>
    <row r="1105" customFormat="false" ht="31.5" hidden="false" customHeight="true" outlineLevel="0" collapsed="false">
      <c r="A1105" s="23"/>
      <c r="B1105" s="51" t="n">
        <v>244</v>
      </c>
      <c r="C1105" s="51"/>
      <c r="D1105" s="51"/>
      <c r="E1105" s="51"/>
      <c r="F1105" s="51"/>
      <c r="G1105" s="51"/>
      <c r="H1105" s="52" t="s">
        <v>27</v>
      </c>
      <c r="I1105" s="53"/>
      <c r="J1105" s="54"/>
      <c r="K1105" s="28"/>
      <c r="L1105" s="29"/>
      <c r="M1105" s="30"/>
      <c r="N1105" s="55"/>
      <c r="O1105" s="56" t="n">
        <v>244</v>
      </c>
      <c r="P1105" s="57" t="n">
        <v>415000</v>
      </c>
      <c r="Q1105" s="57"/>
      <c r="R1105" s="57" t="n">
        <f aca="false">P1105+Q1105</f>
        <v>415000</v>
      </c>
    </row>
    <row r="1106" customFormat="false" ht="31.5" hidden="false" customHeight="true" outlineLevel="0" collapsed="false">
      <c r="A1106" s="23"/>
      <c r="B1106" s="51" t="n">
        <v>612</v>
      </c>
      <c r="C1106" s="51"/>
      <c r="D1106" s="51"/>
      <c r="E1106" s="51"/>
      <c r="F1106" s="51"/>
      <c r="G1106" s="51"/>
      <c r="H1106" s="52" t="s">
        <v>37</v>
      </c>
      <c r="I1106" s="53"/>
      <c r="J1106" s="54"/>
      <c r="K1106" s="28"/>
      <c r="L1106" s="29"/>
      <c r="M1106" s="30"/>
      <c r="N1106" s="55"/>
      <c r="O1106" s="56" t="n">
        <v>612</v>
      </c>
      <c r="P1106" s="57" t="n">
        <v>365000</v>
      </c>
      <c r="Q1106" s="57"/>
      <c r="R1106" s="57" t="n">
        <f aca="false">P1106+Q1106</f>
        <v>365000</v>
      </c>
    </row>
    <row r="1107" customFormat="false" ht="16.5" hidden="false" customHeight="true" outlineLevel="0" collapsed="false">
      <c r="A1107" s="23"/>
      <c r="B1107" s="51" t="n">
        <v>870</v>
      </c>
      <c r="C1107" s="51"/>
      <c r="D1107" s="51"/>
      <c r="E1107" s="51"/>
      <c r="F1107" s="51"/>
      <c r="G1107" s="51"/>
      <c r="H1107" s="52" t="s">
        <v>74</v>
      </c>
      <c r="I1107" s="53"/>
      <c r="J1107" s="54"/>
      <c r="K1107" s="28"/>
      <c r="L1107" s="29"/>
      <c r="M1107" s="30"/>
      <c r="N1107" s="55"/>
      <c r="O1107" s="56" t="n">
        <v>870</v>
      </c>
      <c r="P1107" s="57" t="n">
        <v>6400000</v>
      </c>
      <c r="Q1107" s="57"/>
      <c r="R1107" s="57" t="n">
        <f aca="false">P1107+Q1107</f>
        <v>6400000</v>
      </c>
    </row>
    <row r="1108" customFormat="false" ht="94.5" hidden="false" customHeight="true" outlineLevel="0" collapsed="false">
      <c r="A1108" s="23"/>
      <c r="B1108" s="41"/>
      <c r="C1108" s="50"/>
      <c r="D1108" s="58"/>
      <c r="E1108" s="43"/>
      <c r="F1108" s="59" t="n">
        <v>5226902</v>
      </c>
      <c r="G1108" s="59"/>
      <c r="H1108" s="44" t="s">
        <v>669</v>
      </c>
      <c r="I1108" s="45"/>
      <c r="J1108" s="46"/>
      <c r="K1108" s="28" t="n">
        <v>522</v>
      </c>
      <c r="L1108" s="29" t="n">
        <v>69</v>
      </c>
      <c r="M1108" s="30" t="n">
        <v>2</v>
      </c>
      <c r="N1108" s="47" t="s">
        <v>670</v>
      </c>
      <c r="O1108" s="48"/>
      <c r="P1108" s="49" t="n">
        <v>23950000</v>
      </c>
      <c r="Q1108" s="49"/>
      <c r="R1108" s="49" t="n">
        <f aca="false">P1108+Q1108</f>
        <v>23950000</v>
      </c>
    </row>
    <row r="1109" customFormat="false" ht="18.75" hidden="false" customHeight="true" outlineLevel="0" collapsed="false">
      <c r="A1109" s="23"/>
      <c r="B1109" s="51" t="n">
        <v>540</v>
      </c>
      <c r="C1109" s="51"/>
      <c r="D1109" s="51"/>
      <c r="E1109" s="51"/>
      <c r="F1109" s="51"/>
      <c r="G1109" s="51"/>
      <c r="H1109" s="52" t="s">
        <v>221</v>
      </c>
      <c r="I1109" s="53"/>
      <c r="J1109" s="54"/>
      <c r="K1109" s="28"/>
      <c r="L1109" s="29"/>
      <c r="M1109" s="30"/>
      <c r="N1109" s="55"/>
      <c r="O1109" s="56" t="n">
        <v>540</v>
      </c>
      <c r="P1109" s="57" t="n">
        <v>23950000</v>
      </c>
      <c r="Q1109" s="57"/>
      <c r="R1109" s="57" t="n">
        <f aca="false">P1109+Q1109</f>
        <v>23950000</v>
      </c>
    </row>
    <row r="1110" customFormat="false" ht="31.5" hidden="false" customHeight="true" outlineLevel="0" collapsed="false">
      <c r="A1110" s="23"/>
      <c r="B1110" s="41"/>
      <c r="C1110" s="50"/>
      <c r="D1110" s="43"/>
      <c r="E1110" s="43" t="n">
        <v>5227200</v>
      </c>
      <c r="F1110" s="43"/>
      <c r="G1110" s="43"/>
      <c r="H1110" s="44" t="s">
        <v>168</v>
      </c>
      <c r="I1110" s="45"/>
      <c r="J1110" s="46"/>
      <c r="K1110" s="28" t="n">
        <v>522</v>
      </c>
      <c r="L1110" s="29" t="n">
        <v>72</v>
      </c>
      <c r="M1110" s="30" t="n">
        <v>0</v>
      </c>
      <c r="N1110" s="47" t="s">
        <v>169</v>
      </c>
      <c r="O1110" s="48"/>
      <c r="P1110" s="49" t="n">
        <v>58406600</v>
      </c>
      <c r="Q1110" s="49"/>
      <c r="R1110" s="49" t="n">
        <f aca="false">P1110+Q1110</f>
        <v>58406600</v>
      </c>
    </row>
    <row r="1111" customFormat="false" ht="47.25" hidden="false" customHeight="true" outlineLevel="0" collapsed="false">
      <c r="A1111" s="23"/>
      <c r="B1111" s="41"/>
      <c r="C1111" s="50"/>
      <c r="D1111" s="58"/>
      <c r="E1111" s="43"/>
      <c r="F1111" s="59" t="n">
        <v>5227201</v>
      </c>
      <c r="G1111" s="59"/>
      <c r="H1111" s="44" t="s">
        <v>170</v>
      </c>
      <c r="I1111" s="45"/>
      <c r="J1111" s="46"/>
      <c r="K1111" s="28" t="n">
        <v>522</v>
      </c>
      <c r="L1111" s="29" t="n">
        <v>72</v>
      </c>
      <c r="M1111" s="30" t="n">
        <v>1</v>
      </c>
      <c r="N1111" s="47" t="s">
        <v>171</v>
      </c>
      <c r="O1111" s="48"/>
      <c r="P1111" s="49" t="n">
        <v>40553369</v>
      </c>
      <c r="Q1111" s="49"/>
      <c r="R1111" s="49" t="n">
        <f aca="false">P1111+Q1111</f>
        <v>40553369</v>
      </c>
    </row>
    <row r="1112" customFormat="false" ht="47.25" hidden="false" customHeight="true" outlineLevel="0" collapsed="false">
      <c r="A1112" s="23"/>
      <c r="B1112" s="51" t="n">
        <v>243</v>
      </c>
      <c r="C1112" s="51"/>
      <c r="D1112" s="51"/>
      <c r="E1112" s="51"/>
      <c r="F1112" s="51"/>
      <c r="G1112" s="51"/>
      <c r="H1112" s="52" t="s">
        <v>26</v>
      </c>
      <c r="I1112" s="53"/>
      <c r="J1112" s="54"/>
      <c r="K1112" s="28"/>
      <c r="L1112" s="29"/>
      <c r="M1112" s="30"/>
      <c r="N1112" s="55"/>
      <c r="O1112" s="56" t="n">
        <v>243</v>
      </c>
      <c r="P1112" s="57" t="n">
        <v>21792335</v>
      </c>
      <c r="Q1112" s="57"/>
      <c r="R1112" s="57" t="n">
        <f aca="false">P1112+Q1112</f>
        <v>21792335</v>
      </c>
    </row>
    <row r="1113" customFormat="false" ht="31.5" hidden="false" customHeight="true" outlineLevel="0" collapsed="false">
      <c r="A1113" s="23"/>
      <c r="B1113" s="51" t="n">
        <v>244</v>
      </c>
      <c r="C1113" s="51"/>
      <c r="D1113" s="51"/>
      <c r="E1113" s="51"/>
      <c r="F1113" s="51"/>
      <c r="G1113" s="51"/>
      <c r="H1113" s="52" t="s">
        <v>27</v>
      </c>
      <c r="I1113" s="53"/>
      <c r="J1113" s="54"/>
      <c r="K1113" s="28"/>
      <c r="L1113" s="29"/>
      <c r="M1113" s="30"/>
      <c r="N1113" s="55"/>
      <c r="O1113" s="56" t="n">
        <v>244</v>
      </c>
      <c r="P1113" s="57" t="n">
        <v>266800</v>
      </c>
      <c r="Q1113" s="57"/>
      <c r="R1113" s="57" t="n">
        <f aca="false">P1113+Q1113</f>
        <v>266800</v>
      </c>
    </row>
    <row r="1114" customFormat="false" ht="31.5" hidden="false" customHeight="true" outlineLevel="0" collapsed="false">
      <c r="A1114" s="23"/>
      <c r="B1114" s="51" t="n">
        <v>323</v>
      </c>
      <c r="C1114" s="51"/>
      <c r="D1114" s="51"/>
      <c r="E1114" s="51"/>
      <c r="F1114" s="51"/>
      <c r="G1114" s="51"/>
      <c r="H1114" s="52" t="s">
        <v>87</v>
      </c>
      <c r="I1114" s="53"/>
      <c r="J1114" s="54"/>
      <c r="K1114" s="28"/>
      <c r="L1114" s="29"/>
      <c r="M1114" s="30"/>
      <c r="N1114" s="55"/>
      <c r="O1114" s="56" t="n">
        <v>323</v>
      </c>
      <c r="P1114" s="57" t="n">
        <v>4858500</v>
      </c>
      <c r="Q1114" s="57"/>
      <c r="R1114" s="57" t="n">
        <f aca="false">P1114+Q1114</f>
        <v>4858500</v>
      </c>
    </row>
    <row r="1115" customFormat="false" ht="31.5" hidden="false" customHeight="true" outlineLevel="0" collapsed="false">
      <c r="A1115" s="23"/>
      <c r="B1115" s="51" t="n">
        <v>612</v>
      </c>
      <c r="C1115" s="51"/>
      <c r="D1115" s="51"/>
      <c r="E1115" s="51"/>
      <c r="F1115" s="51"/>
      <c r="G1115" s="51"/>
      <c r="H1115" s="52" t="s">
        <v>37</v>
      </c>
      <c r="I1115" s="53"/>
      <c r="J1115" s="54"/>
      <c r="K1115" s="28"/>
      <c r="L1115" s="29"/>
      <c r="M1115" s="30"/>
      <c r="N1115" s="55"/>
      <c r="O1115" s="56" t="n">
        <v>612</v>
      </c>
      <c r="P1115" s="57" t="n">
        <v>10167852</v>
      </c>
      <c r="Q1115" s="57"/>
      <c r="R1115" s="57" t="n">
        <f aca="false">P1115+Q1115</f>
        <v>10167852</v>
      </c>
    </row>
    <row r="1116" customFormat="false" ht="16.5" hidden="false" customHeight="true" outlineLevel="0" collapsed="false">
      <c r="A1116" s="23"/>
      <c r="B1116" s="51" t="n">
        <v>870</v>
      </c>
      <c r="C1116" s="51"/>
      <c r="D1116" s="51"/>
      <c r="E1116" s="51"/>
      <c r="F1116" s="51"/>
      <c r="G1116" s="51"/>
      <c r="H1116" s="52" t="s">
        <v>74</v>
      </c>
      <c r="I1116" s="53"/>
      <c r="J1116" s="54"/>
      <c r="K1116" s="28"/>
      <c r="L1116" s="29"/>
      <c r="M1116" s="30"/>
      <c r="N1116" s="55"/>
      <c r="O1116" s="56" t="n">
        <v>870</v>
      </c>
      <c r="P1116" s="57" t="n">
        <v>3467882</v>
      </c>
      <c r="Q1116" s="57"/>
      <c r="R1116" s="57" t="n">
        <f aca="false">P1116+Q1116</f>
        <v>3467882</v>
      </c>
    </row>
    <row r="1117" customFormat="false" ht="78.75" hidden="false" customHeight="true" outlineLevel="0" collapsed="false">
      <c r="A1117" s="23"/>
      <c r="B1117" s="41"/>
      <c r="C1117" s="50"/>
      <c r="D1117" s="58"/>
      <c r="E1117" s="43"/>
      <c r="F1117" s="59" t="n">
        <v>5227202</v>
      </c>
      <c r="G1117" s="59"/>
      <c r="H1117" s="44" t="s">
        <v>671</v>
      </c>
      <c r="I1117" s="45"/>
      <c r="J1117" s="46"/>
      <c r="K1117" s="28" t="n">
        <v>522</v>
      </c>
      <c r="L1117" s="29" t="n">
        <v>72</v>
      </c>
      <c r="M1117" s="30" t="n">
        <v>2</v>
      </c>
      <c r="N1117" s="47" t="s">
        <v>672</v>
      </c>
      <c r="O1117" s="48"/>
      <c r="P1117" s="49" t="n">
        <v>3200000</v>
      </c>
      <c r="Q1117" s="49"/>
      <c r="R1117" s="49" t="n">
        <f aca="false">P1117+Q1117</f>
        <v>3200000</v>
      </c>
    </row>
    <row r="1118" customFormat="false" ht="18" hidden="false" customHeight="true" outlineLevel="0" collapsed="false">
      <c r="A1118" s="23"/>
      <c r="B1118" s="51" t="n">
        <v>540</v>
      </c>
      <c r="C1118" s="51"/>
      <c r="D1118" s="51"/>
      <c r="E1118" s="51"/>
      <c r="F1118" s="51"/>
      <c r="G1118" s="51"/>
      <c r="H1118" s="52" t="s">
        <v>221</v>
      </c>
      <c r="I1118" s="53"/>
      <c r="J1118" s="54"/>
      <c r="K1118" s="28"/>
      <c r="L1118" s="29"/>
      <c r="M1118" s="30"/>
      <c r="N1118" s="55"/>
      <c r="O1118" s="56" t="n">
        <v>540</v>
      </c>
      <c r="P1118" s="57" t="n">
        <v>3200000</v>
      </c>
      <c r="Q1118" s="57"/>
      <c r="R1118" s="57" t="n">
        <f aca="false">P1118+Q1118</f>
        <v>3200000</v>
      </c>
    </row>
    <row r="1119" customFormat="false" ht="252" hidden="false" customHeight="true" outlineLevel="0" collapsed="false">
      <c r="A1119" s="23"/>
      <c r="B1119" s="41"/>
      <c r="C1119" s="50"/>
      <c r="D1119" s="58"/>
      <c r="E1119" s="43"/>
      <c r="F1119" s="59" t="n">
        <v>5227209</v>
      </c>
      <c r="G1119" s="59"/>
      <c r="H1119" s="44" t="s">
        <v>673</v>
      </c>
      <c r="I1119" s="45"/>
      <c r="J1119" s="46"/>
      <c r="K1119" s="28" t="n">
        <v>522</v>
      </c>
      <c r="L1119" s="29" t="n">
        <v>72</v>
      </c>
      <c r="M1119" s="30" t="n">
        <v>9</v>
      </c>
      <c r="N1119" s="47" t="s">
        <v>674</v>
      </c>
      <c r="O1119" s="48"/>
      <c r="P1119" s="49" t="n">
        <v>14653231</v>
      </c>
      <c r="Q1119" s="49"/>
      <c r="R1119" s="49" t="n">
        <f aca="false">P1119+Q1119</f>
        <v>14653231</v>
      </c>
    </row>
    <row r="1120" customFormat="false" ht="16.5" hidden="false" customHeight="true" outlineLevel="0" collapsed="false">
      <c r="A1120" s="23"/>
      <c r="B1120" s="51" t="n">
        <v>530</v>
      </c>
      <c r="C1120" s="51"/>
      <c r="D1120" s="51"/>
      <c r="E1120" s="51"/>
      <c r="F1120" s="51"/>
      <c r="G1120" s="51"/>
      <c r="H1120" s="52" t="s">
        <v>267</v>
      </c>
      <c r="I1120" s="53"/>
      <c r="J1120" s="54"/>
      <c r="K1120" s="28"/>
      <c r="L1120" s="29"/>
      <c r="M1120" s="30"/>
      <c r="N1120" s="55"/>
      <c r="O1120" s="56" t="n">
        <v>530</v>
      </c>
      <c r="P1120" s="57" t="n">
        <v>14653231</v>
      </c>
      <c r="Q1120" s="57"/>
      <c r="R1120" s="57" t="n">
        <f aca="false">P1120+Q1120</f>
        <v>14653231</v>
      </c>
    </row>
    <row r="1121" customFormat="false" ht="16.5" hidden="false" customHeight="true" outlineLevel="0" collapsed="false">
      <c r="A1121" s="23"/>
      <c r="B1121" s="24"/>
      <c r="C1121" s="34" t="n">
        <v>1004</v>
      </c>
      <c r="D1121" s="34"/>
      <c r="E1121" s="34"/>
      <c r="F1121" s="34"/>
      <c r="G1121" s="34"/>
      <c r="H1121" s="35" t="s">
        <v>179</v>
      </c>
      <c r="I1121" s="36"/>
      <c r="J1121" s="37" t="n">
        <v>1004</v>
      </c>
      <c r="K1121" s="28"/>
      <c r="L1121" s="29"/>
      <c r="M1121" s="30"/>
      <c r="N1121" s="38"/>
      <c r="O1121" s="39"/>
      <c r="P1121" s="40" t="n">
        <v>138377400</v>
      </c>
      <c r="Q1121" s="40"/>
      <c r="R1121" s="40" t="n">
        <f aca="false">P1121+Q1121</f>
        <v>138377400</v>
      </c>
    </row>
    <row r="1122" customFormat="false" ht="16.5" hidden="false" customHeight="true" outlineLevel="0" collapsed="false">
      <c r="A1122" s="23"/>
      <c r="B1122" s="41"/>
      <c r="C1122" s="42"/>
      <c r="D1122" s="43" t="n">
        <v>5050000</v>
      </c>
      <c r="E1122" s="43"/>
      <c r="F1122" s="43"/>
      <c r="G1122" s="43"/>
      <c r="H1122" s="44" t="s">
        <v>88</v>
      </c>
      <c r="I1122" s="45"/>
      <c r="J1122" s="46"/>
      <c r="K1122" s="28" t="n">
        <v>505</v>
      </c>
      <c r="L1122" s="29" t="n">
        <v>0</v>
      </c>
      <c r="M1122" s="30" t="n">
        <v>0</v>
      </c>
      <c r="N1122" s="47" t="s">
        <v>89</v>
      </c>
      <c r="O1122" s="48"/>
      <c r="P1122" s="49" t="n">
        <v>15560500</v>
      </c>
      <c r="Q1122" s="49"/>
      <c r="R1122" s="49" t="n">
        <f aca="false">P1122+Q1122</f>
        <v>15560500</v>
      </c>
    </row>
    <row r="1123" customFormat="false" ht="141.75" hidden="false" customHeight="true" outlineLevel="0" collapsed="false">
      <c r="A1123" s="23"/>
      <c r="B1123" s="41"/>
      <c r="C1123" s="50"/>
      <c r="D1123" s="43"/>
      <c r="E1123" s="43" t="n">
        <v>5051900</v>
      </c>
      <c r="F1123" s="43"/>
      <c r="G1123" s="43"/>
      <c r="H1123" s="44" t="s">
        <v>675</v>
      </c>
      <c r="I1123" s="45"/>
      <c r="J1123" s="46"/>
      <c r="K1123" s="28" t="n">
        <v>505</v>
      </c>
      <c r="L1123" s="29" t="n">
        <v>19</v>
      </c>
      <c r="M1123" s="30" t="n">
        <v>0</v>
      </c>
      <c r="N1123" s="47" t="s">
        <v>676</v>
      </c>
      <c r="O1123" s="48"/>
      <c r="P1123" s="49" t="n">
        <v>15560500</v>
      </c>
      <c r="Q1123" s="49"/>
      <c r="R1123" s="49" t="n">
        <f aca="false">P1123+Q1123</f>
        <v>15560500</v>
      </c>
    </row>
    <row r="1124" customFormat="false" ht="16.5" hidden="false" customHeight="true" outlineLevel="0" collapsed="false">
      <c r="A1124" s="23"/>
      <c r="B1124" s="51" t="n">
        <v>530</v>
      </c>
      <c r="C1124" s="51"/>
      <c r="D1124" s="51"/>
      <c r="E1124" s="51"/>
      <c r="F1124" s="51"/>
      <c r="G1124" s="51"/>
      <c r="H1124" s="52" t="s">
        <v>267</v>
      </c>
      <c r="I1124" s="53"/>
      <c r="J1124" s="54"/>
      <c r="K1124" s="28"/>
      <c r="L1124" s="29"/>
      <c r="M1124" s="30"/>
      <c r="N1124" s="55"/>
      <c r="O1124" s="56" t="n">
        <v>530</v>
      </c>
      <c r="P1124" s="57" t="n">
        <v>15560500</v>
      </c>
      <c r="Q1124" s="57"/>
      <c r="R1124" s="57" t="n">
        <f aca="false">P1124+Q1124</f>
        <v>15560500</v>
      </c>
    </row>
    <row r="1125" customFormat="false" ht="47.25" hidden="false" customHeight="true" outlineLevel="0" collapsed="false">
      <c r="A1125" s="23"/>
      <c r="B1125" s="41"/>
      <c r="C1125" s="42"/>
      <c r="D1125" s="43" t="n">
        <v>5110000</v>
      </c>
      <c r="E1125" s="43"/>
      <c r="F1125" s="43"/>
      <c r="G1125" s="43"/>
      <c r="H1125" s="44" t="s">
        <v>677</v>
      </c>
      <c r="I1125" s="45"/>
      <c r="J1125" s="46"/>
      <c r="K1125" s="28" t="n">
        <v>511</v>
      </c>
      <c r="L1125" s="29" t="n">
        <v>0</v>
      </c>
      <c r="M1125" s="30" t="n">
        <v>0</v>
      </c>
      <c r="N1125" s="47" t="s">
        <v>678</v>
      </c>
      <c r="O1125" s="48"/>
      <c r="P1125" s="49" t="n">
        <v>206700</v>
      </c>
      <c r="Q1125" s="49"/>
      <c r="R1125" s="49" t="n">
        <f aca="false">P1125+Q1125</f>
        <v>206700</v>
      </c>
    </row>
    <row r="1126" customFormat="false" ht="94.5" hidden="false" customHeight="true" outlineLevel="0" collapsed="false">
      <c r="A1126" s="23"/>
      <c r="B1126" s="41"/>
      <c r="C1126" s="50"/>
      <c r="D1126" s="43"/>
      <c r="E1126" s="43" t="n">
        <v>5110200</v>
      </c>
      <c r="F1126" s="43"/>
      <c r="G1126" s="43"/>
      <c r="H1126" s="44" t="s">
        <v>679</v>
      </c>
      <c r="I1126" s="45"/>
      <c r="J1126" s="46"/>
      <c r="K1126" s="28" t="n">
        <v>511</v>
      </c>
      <c r="L1126" s="29" t="n">
        <v>2</v>
      </c>
      <c r="M1126" s="30" t="n">
        <v>0</v>
      </c>
      <c r="N1126" s="47" t="s">
        <v>680</v>
      </c>
      <c r="O1126" s="48"/>
      <c r="P1126" s="49" t="n">
        <v>206700</v>
      </c>
      <c r="Q1126" s="49"/>
      <c r="R1126" s="49" t="n">
        <f aca="false">P1126+Q1126</f>
        <v>206700</v>
      </c>
    </row>
    <row r="1127" customFormat="false" ht="34.5" hidden="false" customHeight="true" outlineLevel="0" collapsed="false">
      <c r="A1127" s="23"/>
      <c r="B1127" s="51" t="n">
        <v>112</v>
      </c>
      <c r="C1127" s="51"/>
      <c r="D1127" s="51"/>
      <c r="E1127" s="51"/>
      <c r="F1127" s="51"/>
      <c r="G1127" s="51"/>
      <c r="H1127" s="52" t="s">
        <v>25</v>
      </c>
      <c r="I1127" s="53"/>
      <c r="J1127" s="54"/>
      <c r="K1127" s="28"/>
      <c r="L1127" s="29"/>
      <c r="M1127" s="30"/>
      <c r="N1127" s="55"/>
      <c r="O1127" s="56" t="n">
        <v>112</v>
      </c>
      <c r="P1127" s="57" t="n">
        <v>105400</v>
      </c>
      <c r="Q1127" s="57"/>
      <c r="R1127" s="57" t="n">
        <f aca="false">P1127+Q1127</f>
        <v>105400</v>
      </c>
    </row>
    <row r="1128" customFormat="false" ht="31.5" hidden="false" customHeight="true" outlineLevel="0" collapsed="false">
      <c r="A1128" s="23"/>
      <c r="B1128" s="51" t="n">
        <v>244</v>
      </c>
      <c r="C1128" s="51"/>
      <c r="D1128" s="51"/>
      <c r="E1128" s="51"/>
      <c r="F1128" s="51"/>
      <c r="G1128" s="51"/>
      <c r="H1128" s="52" t="s">
        <v>27</v>
      </c>
      <c r="I1128" s="53"/>
      <c r="J1128" s="54"/>
      <c r="K1128" s="28"/>
      <c r="L1128" s="29"/>
      <c r="M1128" s="30"/>
      <c r="N1128" s="55"/>
      <c r="O1128" s="56" t="n">
        <v>244</v>
      </c>
      <c r="P1128" s="57" t="n">
        <v>101300</v>
      </c>
      <c r="Q1128" s="57"/>
      <c r="R1128" s="57" t="n">
        <f aca="false">P1128+Q1128</f>
        <v>101300</v>
      </c>
    </row>
    <row r="1129" customFormat="false" ht="47.25" hidden="false" customHeight="true" outlineLevel="0" collapsed="false">
      <c r="A1129" s="23"/>
      <c r="B1129" s="41"/>
      <c r="C1129" s="42"/>
      <c r="D1129" s="43" t="n">
        <v>5140000</v>
      </c>
      <c r="E1129" s="43"/>
      <c r="F1129" s="43"/>
      <c r="G1129" s="43"/>
      <c r="H1129" s="44" t="s">
        <v>158</v>
      </c>
      <c r="I1129" s="45"/>
      <c r="J1129" s="46"/>
      <c r="K1129" s="28" t="n">
        <v>514</v>
      </c>
      <c r="L1129" s="29" t="n">
        <v>0</v>
      </c>
      <c r="M1129" s="30" t="n">
        <v>0</v>
      </c>
      <c r="N1129" s="47" t="s">
        <v>159</v>
      </c>
      <c r="O1129" s="48"/>
      <c r="P1129" s="49" t="n">
        <v>120942200</v>
      </c>
      <c r="Q1129" s="49"/>
      <c r="R1129" s="49" t="n">
        <f aca="false">P1129+Q1129</f>
        <v>120942200</v>
      </c>
    </row>
    <row r="1130" customFormat="false" ht="114" hidden="false" customHeight="true" outlineLevel="0" collapsed="false">
      <c r="A1130" s="23"/>
      <c r="B1130" s="41"/>
      <c r="C1130" s="50"/>
      <c r="D1130" s="43"/>
      <c r="E1130" s="43" t="n">
        <v>5141500</v>
      </c>
      <c r="F1130" s="43"/>
      <c r="G1130" s="43"/>
      <c r="H1130" s="44" t="s">
        <v>681</v>
      </c>
      <c r="I1130" s="45"/>
      <c r="J1130" s="46"/>
      <c r="K1130" s="28" t="n">
        <v>514</v>
      </c>
      <c r="L1130" s="29" t="n">
        <v>15</v>
      </c>
      <c r="M1130" s="30" t="n">
        <v>0</v>
      </c>
      <c r="N1130" s="47" t="s">
        <v>682</v>
      </c>
      <c r="O1130" s="48"/>
      <c r="P1130" s="49" t="n">
        <v>120942200</v>
      </c>
      <c r="Q1130" s="49"/>
      <c r="R1130" s="49" t="n">
        <f aca="false">P1130+Q1130</f>
        <v>120942200</v>
      </c>
    </row>
    <row r="1131" customFormat="false" ht="16.5" hidden="false" customHeight="true" outlineLevel="0" collapsed="false">
      <c r="A1131" s="23"/>
      <c r="B1131" s="51" t="n">
        <v>530</v>
      </c>
      <c r="C1131" s="51"/>
      <c r="D1131" s="51"/>
      <c r="E1131" s="51"/>
      <c r="F1131" s="51"/>
      <c r="G1131" s="51"/>
      <c r="H1131" s="52" t="s">
        <v>267</v>
      </c>
      <c r="I1131" s="53"/>
      <c r="J1131" s="54"/>
      <c r="K1131" s="28"/>
      <c r="L1131" s="29"/>
      <c r="M1131" s="30"/>
      <c r="N1131" s="55"/>
      <c r="O1131" s="56" t="n">
        <v>530</v>
      </c>
      <c r="P1131" s="57" t="n">
        <v>120942200</v>
      </c>
      <c r="Q1131" s="57"/>
      <c r="R1131" s="57" t="n">
        <f aca="false">P1131+Q1131</f>
        <v>120942200</v>
      </c>
    </row>
    <row r="1132" customFormat="false" ht="31.5" hidden="false" customHeight="true" outlineLevel="0" collapsed="false">
      <c r="A1132" s="23"/>
      <c r="B1132" s="41"/>
      <c r="C1132" s="42"/>
      <c r="D1132" s="43" t="n">
        <v>5220000</v>
      </c>
      <c r="E1132" s="43"/>
      <c r="F1132" s="43"/>
      <c r="G1132" s="43"/>
      <c r="H1132" s="44" t="s">
        <v>39</v>
      </c>
      <c r="I1132" s="45"/>
      <c r="J1132" s="46"/>
      <c r="K1132" s="28" t="n">
        <v>522</v>
      </c>
      <c r="L1132" s="29" t="n">
        <v>0</v>
      </c>
      <c r="M1132" s="30" t="n">
        <v>0</v>
      </c>
      <c r="N1132" s="47" t="s">
        <v>40</v>
      </c>
      <c r="O1132" s="48"/>
      <c r="P1132" s="49" t="n">
        <v>1668000</v>
      </c>
      <c r="Q1132" s="49"/>
      <c r="R1132" s="49" t="n">
        <f aca="false">P1132+Q1132</f>
        <v>1668000</v>
      </c>
    </row>
    <row r="1133" customFormat="false" ht="31.5" hidden="false" customHeight="true" outlineLevel="0" collapsed="false">
      <c r="A1133" s="23"/>
      <c r="B1133" s="41"/>
      <c r="C1133" s="50"/>
      <c r="D1133" s="43"/>
      <c r="E1133" s="43" t="n">
        <v>5221300</v>
      </c>
      <c r="F1133" s="43"/>
      <c r="G1133" s="43"/>
      <c r="H1133" s="44" t="s">
        <v>41</v>
      </c>
      <c r="I1133" s="45"/>
      <c r="J1133" s="46"/>
      <c r="K1133" s="28" t="n">
        <v>522</v>
      </c>
      <c r="L1133" s="29" t="n">
        <v>13</v>
      </c>
      <c r="M1133" s="30" t="n">
        <v>0</v>
      </c>
      <c r="N1133" s="47" t="s">
        <v>42</v>
      </c>
      <c r="O1133" s="48"/>
      <c r="P1133" s="49" t="n">
        <v>1633000</v>
      </c>
      <c r="Q1133" s="49"/>
      <c r="R1133" s="49" t="n">
        <f aca="false">P1133+Q1133</f>
        <v>1633000</v>
      </c>
    </row>
    <row r="1134" customFormat="false" ht="63" hidden="false" customHeight="true" outlineLevel="0" collapsed="false">
      <c r="A1134" s="23"/>
      <c r="B1134" s="41"/>
      <c r="C1134" s="50"/>
      <c r="D1134" s="58"/>
      <c r="E1134" s="43"/>
      <c r="F1134" s="59" t="n">
        <v>5221307</v>
      </c>
      <c r="G1134" s="59"/>
      <c r="H1134" s="44" t="s">
        <v>98</v>
      </c>
      <c r="I1134" s="45"/>
      <c r="J1134" s="46"/>
      <c r="K1134" s="28" t="n">
        <v>522</v>
      </c>
      <c r="L1134" s="29" t="n">
        <v>13</v>
      </c>
      <c r="M1134" s="30" t="n">
        <v>7</v>
      </c>
      <c r="N1134" s="47" t="s">
        <v>99</v>
      </c>
      <c r="O1134" s="48"/>
      <c r="P1134" s="49" t="n">
        <v>1633000</v>
      </c>
      <c r="Q1134" s="49"/>
      <c r="R1134" s="49" t="n">
        <f aca="false">P1134+Q1134</f>
        <v>1633000</v>
      </c>
    </row>
    <row r="1135" customFormat="false" ht="34.5" hidden="false" customHeight="true" outlineLevel="0" collapsed="false">
      <c r="A1135" s="23"/>
      <c r="B1135" s="51" t="n">
        <v>112</v>
      </c>
      <c r="C1135" s="51"/>
      <c r="D1135" s="51"/>
      <c r="E1135" s="51"/>
      <c r="F1135" s="51"/>
      <c r="G1135" s="51"/>
      <c r="H1135" s="52" t="s">
        <v>25</v>
      </c>
      <c r="I1135" s="53"/>
      <c r="J1135" s="54"/>
      <c r="K1135" s="28"/>
      <c r="L1135" s="29"/>
      <c r="M1135" s="30"/>
      <c r="N1135" s="55"/>
      <c r="O1135" s="56" t="n">
        <v>112</v>
      </c>
      <c r="P1135" s="57" t="n">
        <v>14800</v>
      </c>
      <c r="Q1135" s="57"/>
      <c r="R1135" s="57" t="n">
        <f aca="false">P1135+Q1135</f>
        <v>14800</v>
      </c>
    </row>
    <row r="1136" customFormat="false" ht="47.25" hidden="false" customHeight="true" outlineLevel="0" collapsed="false">
      <c r="A1136" s="23"/>
      <c r="B1136" s="51" t="n">
        <v>242</v>
      </c>
      <c r="C1136" s="51"/>
      <c r="D1136" s="51"/>
      <c r="E1136" s="51"/>
      <c r="F1136" s="51"/>
      <c r="G1136" s="51"/>
      <c r="H1136" s="52" t="s">
        <v>73</v>
      </c>
      <c r="I1136" s="53"/>
      <c r="J1136" s="54"/>
      <c r="K1136" s="28"/>
      <c r="L1136" s="29"/>
      <c r="M1136" s="30"/>
      <c r="N1136" s="55"/>
      <c r="O1136" s="56" t="n">
        <v>242</v>
      </c>
      <c r="P1136" s="57" t="n">
        <v>47000</v>
      </c>
      <c r="Q1136" s="57"/>
      <c r="R1136" s="57" t="n">
        <f aca="false">P1136+Q1136</f>
        <v>47000</v>
      </c>
    </row>
    <row r="1137" customFormat="false" ht="31.5" hidden="false" customHeight="true" outlineLevel="0" collapsed="false">
      <c r="A1137" s="23"/>
      <c r="B1137" s="51" t="n">
        <v>244</v>
      </c>
      <c r="C1137" s="51"/>
      <c r="D1137" s="51"/>
      <c r="E1137" s="51"/>
      <c r="F1137" s="51"/>
      <c r="G1137" s="51"/>
      <c r="H1137" s="52" t="s">
        <v>27</v>
      </c>
      <c r="I1137" s="53"/>
      <c r="J1137" s="54"/>
      <c r="K1137" s="28"/>
      <c r="L1137" s="29"/>
      <c r="M1137" s="30"/>
      <c r="N1137" s="55"/>
      <c r="O1137" s="56" t="n">
        <v>244</v>
      </c>
      <c r="P1137" s="57" t="n">
        <v>1571200</v>
      </c>
      <c r="Q1137" s="57"/>
      <c r="R1137" s="57" t="n">
        <f aca="false">P1137+Q1137</f>
        <v>1571200</v>
      </c>
    </row>
    <row r="1138" customFormat="false" ht="48.75" hidden="false" customHeight="true" outlineLevel="0" collapsed="false">
      <c r="A1138" s="23"/>
      <c r="B1138" s="41"/>
      <c r="C1138" s="50"/>
      <c r="D1138" s="43"/>
      <c r="E1138" s="43" t="n">
        <v>5223500</v>
      </c>
      <c r="F1138" s="43"/>
      <c r="G1138" s="43"/>
      <c r="H1138" s="44" t="s">
        <v>254</v>
      </c>
      <c r="I1138" s="45"/>
      <c r="J1138" s="46"/>
      <c r="K1138" s="28" t="n">
        <v>522</v>
      </c>
      <c r="L1138" s="29" t="n">
        <v>35</v>
      </c>
      <c r="M1138" s="30" t="n">
        <v>0</v>
      </c>
      <c r="N1138" s="47" t="s">
        <v>255</v>
      </c>
      <c r="O1138" s="48"/>
      <c r="P1138" s="49" t="n">
        <v>35000</v>
      </c>
      <c r="Q1138" s="49"/>
      <c r="R1138" s="49" t="n">
        <f aca="false">P1138+Q1138</f>
        <v>35000</v>
      </c>
    </row>
    <row r="1139" customFormat="false" ht="64.5" hidden="false" customHeight="true" outlineLevel="0" collapsed="false">
      <c r="A1139" s="23"/>
      <c r="B1139" s="41"/>
      <c r="C1139" s="50"/>
      <c r="D1139" s="58"/>
      <c r="E1139" s="43"/>
      <c r="F1139" s="59" t="n">
        <v>5223501</v>
      </c>
      <c r="G1139" s="59"/>
      <c r="H1139" s="44" t="s">
        <v>256</v>
      </c>
      <c r="I1139" s="45"/>
      <c r="J1139" s="46"/>
      <c r="K1139" s="28" t="n">
        <v>522</v>
      </c>
      <c r="L1139" s="29" t="n">
        <v>35</v>
      </c>
      <c r="M1139" s="30" t="n">
        <v>1</v>
      </c>
      <c r="N1139" s="47" t="s">
        <v>257</v>
      </c>
      <c r="O1139" s="48"/>
      <c r="P1139" s="49" t="n">
        <v>35000</v>
      </c>
      <c r="Q1139" s="49"/>
      <c r="R1139" s="49" t="n">
        <f aca="false">P1139+Q1139</f>
        <v>35000</v>
      </c>
    </row>
    <row r="1140" customFormat="false" ht="31.5" hidden="false" customHeight="true" outlineLevel="0" collapsed="false">
      <c r="A1140" s="23"/>
      <c r="B1140" s="51" t="n">
        <v>244</v>
      </c>
      <c r="C1140" s="51"/>
      <c r="D1140" s="51"/>
      <c r="E1140" s="51"/>
      <c r="F1140" s="51"/>
      <c r="G1140" s="51"/>
      <c r="H1140" s="52" t="s">
        <v>27</v>
      </c>
      <c r="I1140" s="53"/>
      <c r="J1140" s="54"/>
      <c r="K1140" s="28"/>
      <c r="L1140" s="29"/>
      <c r="M1140" s="30"/>
      <c r="N1140" s="55"/>
      <c r="O1140" s="56" t="n">
        <v>244</v>
      </c>
      <c r="P1140" s="57" t="n">
        <v>35000</v>
      </c>
      <c r="Q1140" s="57"/>
      <c r="R1140" s="57" t="n">
        <f aca="false">P1140+Q1140</f>
        <v>35000</v>
      </c>
    </row>
    <row r="1141" customFormat="false" ht="31.5" hidden="false" customHeight="true" outlineLevel="0" collapsed="false">
      <c r="A1141" s="23"/>
      <c r="B1141" s="24"/>
      <c r="C1141" s="34" t="n">
        <v>1006</v>
      </c>
      <c r="D1141" s="34"/>
      <c r="E1141" s="34"/>
      <c r="F1141" s="34"/>
      <c r="G1141" s="34"/>
      <c r="H1141" s="35" t="s">
        <v>683</v>
      </c>
      <c r="I1141" s="36"/>
      <c r="J1141" s="37" t="n">
        <v>1006</v>
      </c>
      <c r="K1141" s="28"/>
      <c r="L1141" s="29"/>
      <c r="M1141" s="30"/>
      <c r="N1141" s="38"/>
      <c r="O1141" s="39"/>
      <c r="P1141" s="40" t="n">
        <v>233280920</v>
      </c>
      <c r="Q1141" s="40"/>
      <c r="R1141" s="40" t="n">
        <f aca="false">P1141+Q1141</f>
        <v>233280920</v>
      </c>
    </row>
    <row r="1142" customFormat="false" ht="94.5" hidden="false" customHeight="true" outlineLevel="0" collapsed="false">
      <c r="A1142" s="23"/>
      <c r="B1142" s="41"/>
      <c r="C1142" s="42"/>
      <c r="D1142" s="43" t="n">
        <v>20000</v>
      </c>
      <c r="E1142" s="43"/>
      <c r="F1142" s="43"/>
      <c r="G1142" s="43"/>
      <c r="H1142" s="44" t="s">
        <v>124</v>
      </c>
      <c r="I1142" s="45"/>
      <c r="J1142" s="46"/>
      <c r="K1142" s="28" t="n">
        <v>2</v>
      </c>
      <c r="L1142" s="29" t="n">
        <v>0</v>
      </c>
      <c r="M1142" s="30" t="n">
        <v>0</v>
      </c>
      <c r="N1142" s="47" t="s">
        <v>125</v>
      </c>
      <c r="O1142" s="48"/>
      <c r="P1142" s="49" t="n">
        <v>68624927</v>
      </c>
      <c r="Q1142" s="49"/>
      <c r="R1142" s="49" t="n">
        <f aca="false">P1142+Q1142</f>
        <v>68624927</v>
      </c>
    </row>
    <row r="1143" customFormat="false" ht="16.5" hidden="false" customHeight="true" outlineLevel="0" collapsed="false">
      <c r="A1143" s="23"/>
      <c r="B1143" s="41"/>
      <c r="C1143" s="50"/>
      <c r="D1143" s="43"/>
      <c r="E1143" s="43" t="n">
        <v>20400</v>
      </c>
      <c r="F1143" s="43"/>
      <c r="G1143" s="43"/>
      <c r="H1143" s="44" t="s">
        <v>126</v>
      </c>
      <c r="I1143" s="45"/>
      <c r="J1143" s="46"/>
      <c r="K1143" s="28" t="n">
        <v>2</v>
      </c>
      <c r="L1143" s="29" t="n">
        <v>4</v>
      </c>
      <c r="M1143" s="30" t="n">
        <v>0</v>
      </c>
      <c r="N1143" s="47" t="s">
        <v>127</v>
      </c>
      <c r="O1143" s="48"/>
      <c r="P1143" s="49" t="n">
        <v>68624927</v>
      </c>
      <c r="Q1143" s="49"/>
      <c r="R1143" s="49" t="n">
        <f aca="false">P1143+Q1143</f>
        <v>68624927</v>
      </c>
    </row>
    <row r="1144" customFormat="false" ht="31.5" hidden="false" customHeight="true" outlineLevel="0" collapsed="false">
      <c r="A1144" s="23"/>
      <c r="B1144" s="51" t="n">
        <v>121</v>
      </c>
      <c r="C1144" s="51"/>
      <c r="D1144" s="51"/>
      <c r="E1144" s="51"/>
      <c r="F1144" s="51"/>
      <c r="G1144" s="51"/>
      <c r="H1144" s="52" t="s">
        <v>24</v>
      </c>
      <c r="I1144" s="53"/>
      <c r="J1144" s="54"/>
      <c r="K1144" s="28"/>
      <c r="L1144" s="29"/>
      <c r="M1144" s="30"/>
      <c r="N1144" s="55"/>
      <c r="O1144" s="56" t="n">
        <v>121</v>
      </c>
      <c r="P1144" s="57" t="n">
        <v>59226000</v>
      </c>
      <c r="Q1144" s="57"/>
      <c r="R1144" s="57" t="n">
        <f aca="false">P1144+Q1144</f>
        <v>59226000</v>
      </c>
    </row>
    <row r="1145" customFormat="false" ht="34.5" hidden="false" customHeight="true" outlineLevel="0" collapsed="false">
      <c r="A1145" s="23"/>
      <c r="B1145" s="51" t="n">
        <v>122</v>
      </c>
      <c r="C1145" s="51"/>
      <c r="D1145" s="51"/>
      <c r="E1145" s="51"/>
      <c r="F1145" s="51"/>
      <c r="G1145" s="51"/>
      <c r="H1145" s="52" t="s">
        <v>25</v>
      </c>
      <c r="I1145" s="53"/>
      <c r="J1145" s="54"/>
      <c r="K1145" s="28"/>
      <c r="L1145" s="29"/>
      <c r="M1145" s="30"/>
      <c r="N1145" s="55"/>
      <c r="O1145" s="56" t="n">
        <v>122</v>
      </c>
      <c r="P1145" s="57" t="n">
        <v>120000</v>
      </c>
      <c r="Q1145" s="57"/>
      <c r="R1145" s="57" t="n">
        <f aca="false">P1145+Q1145</f>
        <v>120000</v>
      </c>
    </row>
    <row r="1146" customFormat="false" ht="47.25" hidden="false" customHeight="true" outlineLevel="0" collapsed="false">
      <c r="A1146" s="23"/>
      <c r="B1146" s="51" t="n">
        <v>242</v>
      </c>
      <c r="C1146" s="51"/>
      <c r="D1146" s="51"/>
      <c r="E1146" s="51"/>
      <c r="F1146" s="51"/>
      <c r="G1146" s="51"/>
      <c r="H1146" s="52" t="s">
        <v>73</v>
      </c>
      <c r="I1146" s="53"/>
      <c r="J1146" s="54"/>
      <c r="K1146" s="28"/>
      <c r="L1146" s="29"/>
      <c r="M1146" s="30"/>
      <c r="N1146" s="55"/>
      <c r="O1146" s="56" t="n">
        <v>242</v>
      </c>
      <c r="P1146" s="57" t="n">
        <v>1716000</v>
      </c>
      <c r="Q1146" s="57"/>
      <c r="R1146" s="57" t="n">
        <f aca="false">P1146+Q1146</f>
        <v>1716000</v>
      </c>
    </row>
    <row r="1147" customFormat="false" ht="47.25" hidden="false" customHeight="true" outlineLevel="0" collapsed="false">
      <c r="A1147" s="23"/>
      <c r="B1147" s="51" t="n">
        <v>243</v>
      </c>
      <c r="C1147" s="51"/>
      <c r="D1147" s="51"/>
      <c r="E1147" s="51"/>
      <c r="F1147" s="51"/>
      <c r="G1147" s="51"/>
      <c r="H1147" s="52" t="s">
        <v>26</v>
      </c>
      <c r="I1147" s="53"/>
      <c r="J1147" s="54"/>
      <c r="K1147" s="28"/>
      <c r="L1147" s="29"/>
      <c r="M1147" s="30"/>
      <c r="N1147" s="55"/>
      <c r="O1147" s="56" t="n">
        <v>243</v>
      </c>
      <c r="P1147" s="57" t="n">
        <v>609000</v>
      </c>
      <c r="Q1147" s="57"/>
      <c r="R1147" s="57" t="n">
        <f aca="false">P1147+Q1147</f>
        <v>609000</v>
      </c>
    </row>
    <row r="1148" customFormat="false" ht="31.5" hidden="false" customHeight="true" outlineLevel="0" collapsed="false">
      <c r="A1148" s="23"/>
      <c r="B1148" s="51" t="n">
        <v>244</v>
      </c>
      <c r="C1148" s="51"/>
      <c r="D1148" s="51"/>
      <c r="E1148" s="51"/>
      <c r="F1148" s="51"/>
      <c r="G1148" s="51"/>
      <c r="H1148" s="52" t="s">
        <v>27</v>
      </c>
      <c r="I1148" s="53"/>
      <c r="J1148" s="54"/>
      <c r="K1148" s="28"/>
      <c r="L1148" s="29"/>
      <c r="M1148" s="30"/>
      <c r="N1148" s="55"/>
      <c r="O1148" s="56" t="n">
        <v>244</v>
      </c>
      <c r="P1148" s="57" t="n">
        <v>5962927</v>
      </c>
      <c r="Q1148" s="57"/>
      <c r="R1148" s="57" t="n">
        <f aca="false">P1148+Q1148</f>
        <v>5962927</v>
      </c>
    </row>
    <row r="1149" customFormat="false" ht="34.5" hidden="false" customHeight="true" outlineLevel="0" collapsed="false">
      <c r="A1149" s="23"/>
      <c r="B1149" s="51" t="n">
        <v>851</v>
      </c>
      <c r="C1149" s="51"/>
      <c r="D1149" s="51"/>
      <c r="E1149" s="51"/>
      <c r="F1149" s="51"/>
      <c r="G1149" s="51"/>
      <c r="H1149" s="52" t="s">
        <v>28</v>
      </c>
      <c r="I1149" s="53"/>
      <c r="J1149" s="54"/>
      <c r="K1149" s="28"/>
      <c r="L1149" s="29"/>
      <c r="M1149" s="30"/>
      <c r="N1149" s="55"/>
      <c r="O1149" s="56" t="n">
        <v>851</v>
      </c>
      <c r="P1149" s="57" t="n">
        <v>980000</v>
      </c>
      <c r="Q1149" s="57"/>
      <c r="R1149" s="57" t="n">
        <f aca="false">P1149+Q1149</f>
        <v>980000</v>
      </c>
    </row>
    <row r="1150" customFormat="false" ht="31.5" hidden="false" customHeight="true" outlineLevel="0" collapsed="false">
      <c r="A1150" s="23"/>
      <c r="B1150" s="51" t="n">
        <v>852</v>
      </c>
      <c r="C1150" s="51"/>
      <c r="D1150" s="51"/>
      <c r="E1150" s="51"/>
      <c r="F1150" s="51"/>
      <c r="G1150" s="51"/>
      <c r="H1150" s="52" t="s">
        <v>29</v>
      </c>
      <c r="I1150" s="53"/>
      <c r="J1150" s="54"/>
      <c r="K1150" s="28"/>
      <c r="L1150" s="29"/>
      <c r="M1150" s="30"/>
      <c r="N1150" s="55"/>
      <c r="O1150" s="56" t="n">
        <v>852</v>
      </c>
      <c r="P1150" s="57" t="n">
        <v>11000</v>
      </c>
      <c r="Q1150" s="57"/>
      <c r="R1150" s="57" t="n">
        <f aca="false">P1150+Q1150</f>
        <v>11000</v>
      </c>
    </row>
    <row r="1151" customFormat="false" ht="16.5" hidden="false" customHeight="true" outlineLevel="0" collapsed="false">
      <c r="A1151" s="23"/>
      <c r="B1151" s="41"/>
      <c r="C1151" s="42"/>
      <c r="D1151" s="43" t="n">
        <v>5210000</v>
      </c>
      <c r="E1151" s="43"/>
      <c r="F1151" s="43"/>
      <c r="G1151" s="43"/>
      <c r="H1151" s="44" t="s">
        <v>194</v>
      </c>
      <c r="I1151" s="45"/>
      <c r="J1151" s="46"/>
      <c r="K1151" s="28" t="n">
        <v>521</v>
      </c>
      <c r="L1151" s="29" t="n">
        <v>0</v>
      </c>
      <c r="M1151" s="30" t="n">
        <v>0</v>
      </c>
      <c r="N1151" s="47" t="s">
        <v>195</v>
      </c>
      <c r="O1151" s="48"/>
      <c r="P1151" s="49" t="n">
        <v>164655993</v>
      </c>
      <c r="Q1151" s="49"/>
      <c r="R1151" s="49" t="n">
        <f aca="false">P1151+Q1151</f>
        <v>164655993</v>
      </c>
    </row>
    <row r="1152" customFormat="false" ht="204.75" hidden="false" customHeight="true" outlineLevel="0" collapsed="false">
      <c r="A1152" s="23"/>
      <c r="B1152" s="41"/>
      <c r="C1152" s="50"/>
      <c r="D1152" s="43"/>
      <c r="E1152" s="43" t="n">
        <v>5210200</v>
      </c>
      <c r="F1152" s="43"/>
      <c r="G1152" s="43"/>
      <c r="H1152" s="44" t="s">
        <v>263</v>
      </c>
      <c r="I1152" s="45"/>
      <c r="J1152" s="46"/>
      <c r="K1152" s="28" t="n">
        <v>521</v>
      </c>
      <c r="L1152" s="29" t="n">
        <v>2</v>
      </c>
      <c r="M1152" s="30" t="n">
        <v>0</v>
      </c>
      <c r="N1152" s="47" t="s">
        <v>264</v>
      </c>
      <c r="O1152" s="48"/>
      <c r="P1152" s="49" t="n">
        <v>164655993</v>
      </c>
      <c r="Q1152" s="49"/>
      <c r="R1152" s="49" t="n">
        <f aca="false">P1152+Q1152</f>
        <v>164655993</v>
      </c>
    </row>
    <row r="1153" customFormat="false" ht="66.75" hidden="false" customHeight="true" outlineLevel="0" collapsed="false">
      <c r="A1153" s="23"/>
      <c r="B1153" s="41"/>
      <c r="C1153" s="50"/>
      <c r="D1153" s="58"/>
      <c r="E1153" s="43"/>
      <c r="F1153" s="59" t="n">
        <v>5210216</v>
      </c>
      <c r="G1153" s="59"/>
      <c r="H1153" s="44" t="s">
        <v>684</v>
      </c>
      <c r="I1153" s="45"/>
      <c r="J1153" s="46"/>
      <c r="K1153" s="28" t="n">
        <v>521</v>
      </c>
      <c r="L1153" s="29" t="n">
        <v>2</v>
      </c>
      <c r="M1153" s="30" t="n">
        <v>16</v>
      </c>
      <c r="N1153" s="47" t="s">
        <v>685</v>
      </c>
      <c r="O1153" s="48"/>
      <c r="P1153" s="49" t="n">
        <v>164655993</v>
      </c>
      <c r="Q1153" s="49"/>
      <c r="R1153" s="49" t="n">
        <f aca="false">P1153+Q1153</f>
        <v>164655993</v>
      </c>
    </row>
    <row r="1154" customFormat="false" ht="16.5" hidden="false" customHeight="true" outlineLevel="0" collapsed="false">
      <c r="A1154" s="23"/>
      <c r="B1154" s="51" t="n">
        <v>530</v>
      </c>
      <c r="C1154" s="51"/>
      <c r="D1154" s="51"/>
      <c r="E1154" s="51"/>
      <c r="F1154" s="51"/>
      <c r="G1154" s="51"/>
      <c r="H1154" s="52" t="s">
        <v>267</v>
      </c>
      <c r="I1154" s="53"/>
      <c r="J1154" s="54"/>
      <c r="K1154" s="28"/>
      <c r="L1154" s="29"/>
      <c r="M1154" s="30"/>
      <c r="N1154" s="55"/>
      <c r="O1154" s="56" t="n">
        <v>530</v>
      </c>
      <c r="P1154" s="57" t="n">
        <v>164655993</v>
      </c>
      <c r="Q1154" s="57"/>
      <c r="R1154" s="57" t="n">
        <f aca="false">P1154+Q1154</f>
        <v>164655993</v>
      </c>
    </row>
    <row r="1155" customFormat="false" ht="47.25" hidden="false" customHeight="true" outlineLevel="0" collapsed="false">
      <c r="A1155" s="23"/>
      <c r="B1155" s="24" t="n">
        <v>911</v>
      </c>
      <c r="C1155" s="24"/>
      <c r="D1155" s="24"/>
      <c r="E1155" s="24"/>
      <c r="F1155" s="24"/>
      <c r="G1155" s="24"/>
      <c r="H1155" s="25" t="s">
        <v>686</v>
      </c>
      <c r="I1155" s="26" t="n">
        <v>911</v>
      </c>
      <c r="J1155" s="27"/>
      <c r="K1155" s="28"/>
      <c r="L1155" s="29"/>
      <c r="M1155" s="30"/>
      <c r="N1155" s="31"/>
      <c r="O1155" s="32"/>
      <c r="P1155" s="33" t="n">
        <v>816478100</v>
      </c>
      <c r="Q1155" s="33"/>
      <c r="R1155" s="33" t="n">
        <f aca="false">P1155+Q1155</f>
        <v>816478100</v>
      </c>
    </row>
    <row r="1156" customFormat="false" ht="31.5" hidden="false" customHeight="true" outlineLevel="0" collapsed="false">
      <c r="A1156" s="23"/>
      <c r="B1156" s="24"/>
      <c r="C1156" s="34" t="n">
        <v>113</v>
      </c>
      <c r="D1156" s="34"/>
      <c r="E1156" s="34"/>
      <c r="F1156" s="34"/>
      <c r="G1156" s="34"/>
      <c r="H1156" s="35" t="s">
        <v>369</v>
      </c>
      <c r="I1156" s="36"/>
      <c r="J1156" s="37" t="n">
        <v>113</v>
      </c>
      <c r="K1156" s="28"/>
      <c r="L1156" s="29"/>
      <c r="M1156" s="30"/>
      <c r="N1156" s="38"/>
      <c r="O1156" s="39"/>
      <c r="P1156" s="40" t="n">
        <v>129437300</v>
      </c>
      <c r="Q1156" s="40"/>
      <c r="R1156" s="40" t="n">
        <f aca="false">P1156+Q1156</f>
        <v>129437300</v>
      </c>
    </row>
    <row r="1157" customFormat="false" ht="94.5" hidden="false" customHeight="true" outlineLevel="0" collapsed="false">
      <c r="A1157" s="23"/>
      <c r="B1157" s="41"/>
      <c r="C1157" s="42"/>
      <c r="D1157" s="43" t="n">
        <v>20000</v>
      </c>
      <c r="E1157" s="43"/>
      <c r="F1157" s="43"/>
      <c r="G1157" s="43"/>
      <c r="H1157" s="44" t="s">
        <v>124</v>
      </c>
      <c r="I1157" s="45"/>
      <c r="J1157" s="46"/>
      <c r="K1157" s="28" t="n">
        <v>2</v>
      </c>
      <c r="L1157" s="29" t="n">
        <v>0</v>
      </c>
      <c r="M1157" s="30" t="n">
        <v>0</v>
      </c>
      <c r="N1157" s="47" t="s">
        <v>125</v>
      </c>
      <c r="O1157" s="48"/>
      <c r="P1157" s="49" t="n">
        <v>64707500</v>
      </c>
      <c r="Q1157" s="49"/>
      <c r="R1157" s="49" t="n">
        <f aca="false">P1157+Q1157</f>
        <v>64707500</v>
      </c>
    </row>
    <row r="1158" customFormat="false" ht="16.5" hidden="false" customHeight="true" outlineLevel="0" collapsed="false">
      <c r="A1158" s="23"/>
      <c r="B1158" s="41"/>
      <c r="C1158" s="50"/>
      <c r="D1158" s="43"/>
      <c r="E1158" s="43" t="n">
        <v>20400</v>
      </c>
      <c r="F1158" s="43"/>
      <c r="G1158" s="43"/>
      <c r="H1158" s="44" t="s">
        <v>126</v>
      </c>
      <c r="I1158" s="45"/>
      <c r="J1158" s="46"/>
      <c r="K1158" s="28" t="n">
        <v>2</v>
      </c>
      <c r="L1158" s="29" t="n">
        <v>4</v>
      </c>
      <c r="M1158" s="30" t="n">
        <v>0</v>
      </c>
      <c r="N1158" s="47" t="s">
        <v>127</v>
      </c>
      <c r="O1158" s="48"/>
      <c r="P1158" s="49" t="n">
        <v>63807500</v>
      </c>
      <c r="Q1158" s="49"/>
      <c r="R1158" s="49" t="n">
        <f aca="false">P1158+Q1158</f>
        <v>63807500</v>
      </c>
    </row>
    <row r="1159" customFormat="false" ht="31.5" hidden="false" customHeight="true" outlineLevel="0" collapsed="false">
      <c r="A1159" s="23"/>
      <c r="B1159" s="51" t="n">
        <v>121</v>
      </c>
      <c r="C1159" s="51"/>
      <c r="D1159" s="51"/>
      <c r="E1159" s="51"/>
      <c r="F1159" s="51"/>
      <c r="G1159" s="51"/>
      <c r="H1159" s="52" t="s">
        <v>24</v>
      </c>
      <c r="I1159" s="53"/>
      <c r="J1159" s="54"/>
      <c r="K1159" s="28"/>
      <c r="L1159" s="29"/>
      <c r="M1159" s="30"/>
      <c r="N1159" s="55"/>
      <c r="O1159" s="56" t="n">
        <v>121</v>
      </c>
      <c r="P1159" s="57" t="n">
        <v>58492000</v>
      </c>
      <c r="Q1159" s="57"/>
      <c r="R1159" s="57" t="n">
        <f aca="false">P1159+Q1159</f>
        <v>58492000</v>
      </c>
    </row>
    <row r="1160" customFormat="false" ht="33.75" hidden="false" customHeight="true" outlineLevel="0" collapsed="false">
      <c r="A1160" s="23"/>
      <c r="B1160" s="51" t="n">
        <v>122</v>
      </c>
      <c r="C1160" s="51"/>
      <c r="D1160" s="51"/>
      <c r="E1160" s="51"/>
      <c r="F1160" s="51"/>
      <c r="G1160" s="51"/>
      <c r="H1160" s="52" t="s">
        <v>25</v>
      </c>
      <c r="I1160" s="53"/>
      <c r="J1160" s="54"/>
      <c r="K1160" s="28"/>
      <c r="L1160" s="29"/>
      <c r="M1160" s="30"/>
      <c r="N1160" s="55"/>
      <c r="O1160" s="56" t="n">
        <v>122</v>
      </c>
      <c r="P1160" s="57" t="n">
        <v>20000</v>
      </c>
      <c r="Q1160" s="57"/>
      <c r="R1160" s="57" t="n">
        <f aca="false">P1160+Q1160</f>
        <v>20000</v>
      </c>
    </row>
    <row r="1161" customFormat="false" ht="47.25" hidden="false" customHeight="true" outlineLevel="0" collapsed="false">
      <c r="A1161" s="23"/>
      <c r="B1161" s="51" t="n">
        <v>242</v>
      </c>
      <c r="C1161" s="51"/>
      <c r="D1161" s="51"/>
      <c r="E1161" s="51"/>
      <c r="F1161" s="51"/>
      <c r="G1161" s="51"/>
      <c r="H1161" s="52" t="s">
        <v>73</v>
      </c>
      <c r="I1161" s="53"/>
      <c r="J1161" s="54"/>
      <c r="K1161" s="28"/>
      <c r="L1161" s="29"/>
      <c r="M1161" s="30"/>
      <c r="N1161" s="55"/>
      <c r="O1161" s="56" t="n">
        <v>242</v>
      </c>
      <c r="P1161" s="57" t="n">
        <v>985000</v>
      </c>
      <c r="Q1161" s="57"/>
      <c r="R1161" s="57" t="n">
        <f aca="false">P1161+Q1161</f>
        <v>985000</v>
      </c>
    </row>
    <row r="1162" customFormat="false" ht="31.5" hidden="false" customHeight="true" outlineLevel="0" collapsed="false">
      <c r="A1162" s="23"/>
      <c r="B1162" s="51" t="n">
        <v>244</v>
      </c>
      <c r="C1162" s="51"/>
      <c r="D1162" s="51"/>
      <c r="E1162" s="51"/>
      <c r="F1162" s="51"/>
      <c r="G1162" s="51"/>
      <c r="H1162" s="52" t="s">
        <v>27</v>
      </c>
      <c r="I1162" s="53"/>
      <c r="J1162" s="54"/>
      <c r="K1162" s="28"/>
      <c r="L1162" s="29"/>
      <c r="M1162" s="30"/>
      <c r="N1162" s="55"/>
      <c r="O1162" s="56" t="n">
        <v>244</v>
      </c>
      <c r="P1162" s="57" t="n">
        <v>4220500</v>
      </c>
      <c r="Q1162" s="57"/>
      <c r="R1162" s="57" t="n">
        <f aca="false">P1162+Q1162</f>
        <v>4220500</v>
      </c>
    </row>
    <row r="1163" customFormat="false" ht="33" hidden="false" customHeight="true" outlineLevel="0" collapsed="false">
      <c r="A1163" s="23"/>
      <c r="B1163" s="51" t="n">
        <v>851</v>
      </c>
      <c r="C1163" s="51"/>
      <c r="D1163" s="51"/>
      <c r="E1163" s="51"/>
      <c r="F1163" s="51"/>
      <c r="G1163" s="51"/>
      <c r="H1163" s="52" t="s">
        <v>28</v>
      </c>
      <c r="I1163" s="53"/>
      <c r="J1163" s="54"/>
      <c r="K1163" s="28"/>
      <c r="L1163" s="29"/>
      <c r="M1163" s="30"/>
      <c r="N1163" s="55"/>
      <c r="O1163" s="56" t="n">
        <v>851</v>
      </c>
      <c r="P1163" s="57" t="n">
        <v>85000</v>
      </c>
      <c r="Q1163" s="57"/>
      <c r="R1163" s="57" t="n">
        <f aca="false">P1163+Q1163</f>
        <v>85000</v>
      </c>
    </row>
    <row r="1164" customFormat="false" ht="31.5" hidden="false" customHeight="true" outlineLevel="0" collapsed="false">
      <c r="A1164" s="23"/>
      <c r="B1164" s="51" t="n">
        <v>852</v>
      </c>
      <c r="C1164" s="51"/>
      <c r="D1164" s="51"/>
      <c r="E1164" s="51"/>
      <c r="F1164" s="51"/>
      <c r="G1164" s="51"/>
      <c r="H1164" s="52" t="s">
        <v>29</v>
      </c>
      <c r="I1164" s="53"/>
      <c r="J1164" s="54"/>
      <c r="K1164" s="28"/>
      <c r="L1164" s="29"/>
      <c r="M1164" s="30"/>
      <c r="N1164" s="55"/>
      <c r="O1164" s="56" t="n">
        <v>852</v>
      </c>
      <c r="P1164" s="57" t="n">
        <v>5000</v>
      </c>
      <c r="Q1164" s="57"/>
      <c r="R1164" s="57" t="n">
        <f aca="false">P1164+Q1164</f>
        <v>5000</v>
      </c>
    </row>
    <row r="1165" customFormat="false" ht="63" hidden="false" customHeight="true" outlineLevel="0" collapsed="false">
      <c r="A1165" s="23"/>
      <c r="B1165" s="41"/>
      <c r="C1165" s="50"/>
      <c r="D1165" s="43"/>
      <c r="E1165" s="43" t="n">
        <v>22900</v>
      </c>
      <c r="F1165" s="43"/>
      <c r="G1165" s="43"/>
      <c r="H1165" s="44" t="s">
        <v>687</v>
      </c>
      <c r="I1165" s="45"/>
      <c r="J1165" s="46"/>
      <c r="K1165" s="28" t="n">
        <v>2</v>
      </c>
      <c r="L1165" s="29" t="n">
        <v>29</v>
      </c>
      <c r="M1165" s="30" t="n">
        <v>0</v>
      </c>
      <c r="N1165" s="47" t="s">
        <v>688</v>
      </c>
      <c r="O1165" s="48"/>
      <c r="P1165" s="49" t="n">
        <v>900000</v>
      </c>
      <c r="Q1165" s="49"/>
      <c r="R1165" s="49" t="n">
        <f aca="false">P1165+Q1165</f>
        <v>900000</v>
      </c>
    </row>
    <row r="1166" customFormat="false" ht="31.5" hidden="false" customHeight="true" outlineLevel="0" collapsed="false">
      <c r="A1166" s="23"/>
      <c r="B1166" s="51" t="n">
        <v>244</v>
      </c>
      <c r="C1166" s="51"/>
      <c r="D1166" s="51"/>
      <c r="E1166" s="51"/>
      <c r="F1166" s="51"/>
      <c r="G1166" s="51"/>
      <c r="H1166" s="52" t="s">
        <v>27</v>
      </c>
      <c r="I1166" s="53"/>
      <c r="J1166" s="54"/>
      <c r="K1166" s="28"/>
      <c r="L1166" s="29"/>
      <c r="M1166" s="30"/>
      <c r="N1166" s="55"/>
      <c r="O1166" s="56" t="n">
        <v>244</v>
      </c>
      <c r="P1166" s="57" t="n">
        <v>900000</v>
      </c>
      <c r="Q1166" s="57"/>
      <c r="R1166" s="57" t="n">
        <f aca="false">P1166+Q1166</f>
        <v>900000</v>
      </c>
    </row>
    <row r="1167" customFormat="false" ht="78.75" hidden="false" customHeight="true" outlineLevel="0" collapsed="false">
      <c r="A1167" s="23"/>
      <c r="B1167" s="41"/>
      <c r="C1167" s="42"/>
      <c r="D1167" s="43" t="n">
        <v>900000</v>
      </c>
      <c r="E1167" s="43"/>
      <c r="F1167" s="43"/>
      <c r="G1167" s="43"/>
      <c r="H1167" s="44" t="s">
        <v>689</v>
      </c>
      <c r="I1167" s="45"/>
      <c r="J1167" s="46"/>
      <c r="K1167" s="28" t="n">
        <v>90</v>
      </c>
      <c r="L1167" s="29" t="n">
        <v>0</v>
      </c>
      <c r="M1167" s="30" t="n">
        <v>0</v>
      </c>
      <c r="N1167" s="47" t="s">
        <v>690</v>
      </c>
      <c r="O1167" s="48"/>
      <c r="P1167" s="49" t="n">
        <v>5600000</v>
      </c>
      <c r="Q1167" s="49"/>
      <c r="R1167" s="49" t="n">
        <f aca="false">P1167+Q1167</f>
        <v>5600000</v>
      </c>
    </row>
    <row r="1168" customFormat="false" ht="31.5" hidden="false" customHeight="true" outlineLevel="0" collapsed="false">
      <c r="A1168" s="23"/>
      <c r="B1168" s="41"/>
      <c r="C1168" s="50"/>
      <c r="D1168" s="43"/>
      <c r="E1168" s="43" t="n">
        <v>900100</v>
      </c>
      <c r="F1168" s="43"/>
      <c r="G1168" s="43"/>
      <c r="H1168" s="44" t="s">
        <v>691</v>
      </c>
      <c r="I1168" s="45"/>
      <c r="J1168" s="46"/>
      <c r="K1168" s="28" t="n">
        <v>90</v>
      </c>
      <c r="L1168" s="29" t="n">
        <v>1</v>
      </c>
      <c r="M1168" s="30" t="n">
        <v>0</v>
      </c>
      <c r="N1168" s="47" t="s">
        <v>692</v>
      </c>
      <c r="O1168" s="48"/>
      <c r="P1168" s="49" t="n">
        <v>4700000</v>
      </c>
      <c r="Q1168" s="49"/>
      <c r="R1168" s="49" t="n">
        <f aca="false">P1168+Q1168</f>
        <v>4700000</v>
      </c>
    </row>
    <row r="1169" customFormat="false" ht="31.5" hidden="false" customHeight="true" outlineLevel="0" collapsed="false">
      <c r="A1169" s="23"/>
      <c r="B1169" s="51" t="n">
        <v>244</v>
      </c>
      <c r="C1169" s="51"/>
      <c r="D1169" s="51"/>
      <c r="E1169" s="51"/>
      <c r="F1169" s="51"/>
      <c r="G1169" s="51"/>
      <c r="H1169" s="52" t="s">
        <v>27</v>
      </c>
      <c r="I1169" s="53"/>
      <c r="J1169" s="54"/>
      <c r="K1169" s="28"/>
      <c r="L1169" s="29"/>
      <c r="M1169" s="30"/>
      <c r="N1169" s="55"/>
      <c r="O1169" s="56" t="n">
        <v>244</v>
      </c>
      <c r="P1169" s="57" t="n">
        <v>4700000</v>
      </c>
      <c r="Q1169" s="57"/>
      <c r="R1169" s="57" t="n">
        <f aca="false">P1169+Q1169</f>
        <v>4700000</v>
      </c>
    </row>
    <row r="1170" customFormat="false" ht="65.25" hidden="false" customHeight="true" outlineLevel="0" collapsed="false">
      <c r="A1170" s="23"/>
      <c r="B1170" s="41"/>
      <c r="C1170" s="50"/>
      <c r="D1170" s="43"/>
      <c r="E1170" s="43" t="n">
        <v>900200</v>
      </c>
      <c r="F1170" s="43"/>
      <c r="G1170" s="43"/>
      <c r="H1170" s="44" t="s">
        <v>693</v>
      </c>
      <c r="I1170" s="45"/>
      <c r="J1170" s="46"/>
      <c r="K1170" s="28" t="n">
        <v>90</v>
      </c>
      <c r="L1170" s="29" t="n">
        <v>2</v>
      </c>
      <c r="M1170" s="30" t="n">
        <v>0</v>
      </c>
      <c r="N1170" s="47" t="s">
        <v>694</v>
      </c>
      <c r="O1170" s="48"/>
      <c r="P1170" s="49" t="n">
        <v>900000</v>
      </c>
      <c r="Q1170" s="49"/>
      <c r="R1170" s="49" t="n">
        <f aca="false">P1170+Q1170</f>
        <v>900000</v>
      </c>
    </row>
    <row r="1171" customFormat="false" ht="31.5" hidden="false" customHeight="true" outlineLevel="0" collapsed="false">
      <c r="A1171" s="23"/>
      <c r="B1171" s="51" t="n">
        <v>244</v>
      </c>
      <c r="C1171" s="51"/>
      <c r="D1171" s="51"/>
      <c r="E1171" s="51"/>
      <c r="F1171" s="51"/>
      <c r="G1171" s="51"/>
      <c r="H1171" s="52" t="s">
        <v>27</v>
      </c>
      <c r="I1171" s="53"/>
      <c r="J1171" s="54"/>
      <c r="K1171" s="28"/>
      <c r="L1171" s="29"/>
      <c r="M1171" s="30"/>
      <c r="N1171" s="55"/>
      <c r="O1171" s="56" t="n">
        <v>244</v>
      </c>
      <c r="P1171" s="57" t="n">
        <v>900000</v>
      </c>
      <c r="Q1171" s="57"/>
      <c r="R1171" s="57" t="n">
        <f aca="false">P1171+Q1171</f>
        <v>900000</v>
      </c>
    </row>
    <row r="1172" customFormat="false" ht="63" hidden="false" customHeight="true" outlineLevel="0" collapsed="false">
      <c r="A1172" s="23"/>
      <c r="B1172" s="41"/>
      <c r="C1172" s="42"/>
      <c r="D1172" s="43" t="n">
        <v>920000</v>
      </c>
      <c r="E1172" s="43"/>
      <c r="F1172" s="43"/>
      <c r="G1172" s="43"/>
      <c r="H1172" s="44" t="s">
        <v>128</v>
      </c>
      <c r="I1172" s="45"/>
      <c r="J1172" s="46"/>
      <c r="K1172" s="28" t="n">
        <v>92</v>
      </c>
      <c r="L1172" s="29" t="n">
        <v>0</v>
      </c>
      <c r="M1172" s="30" t="n">
        <v>0</v>
      </c>
      <c r="N1172" s="47" t="s">
        <v>129</v>
      </c>
      <c r="O1172" s="48"/>
      <c r="P1172" s="49" t="n">
        <v>59129800</v>
      </c>
      <c r="Q1172" s="49"/>
      <c r="R1172" s="49" t="n">
        <f aca="false">P1172+Q1172</f>
        <v>59129800</v>
      </c>
    </row>
    <row r="1173" customFormat="false" ht="31.5" hidden="false" customHeight="true" outlineLevel="0" collapsed="false">
      <c r="A1173" s="23"/>
      <c r="B1173" s="41"/>
      <c r="C1173" s="50"/>
      <c r="D1173" s="43"/>
      <c r="E1173" s="43" t="n">
        <v>920300</v>
      </c>
      <c r="F1173" s="43"/>
      <c r="G1173" s="43"/>
      <c r="H1173" s="44" t="s">
        <v>374</v>
      </c>
      <c r="I1173" s="45"/>
      <c r="J1173" s="46"/>
      <c r="K1173" s="28" t="n">
        <v>92</v>
      </c>
      <c r="L1173" s="29" t="n">
        <v>3</v>
      </c>
      <c r="M1173" s="30" t="n">
        <v>0</v>
      </c>
      <c r="N1173" s="47" t="s">
        <v>375</v>
      </c>
      <c r="O1173" s="48"/>
      <c r="P1173" s="49" t="n">
        <v>36969800</v>
      </c>
      <c r="Q1173" s="49"/>
      <c r="R1173" s="49" t="n">
        <f aca="false">P1173+Q1173</f>
        <v>36969800</v>
      </c>
    </row>
    <row r="1174" customFormat="false" ht="31.5" hidden="false" customHeight="true" outlineLevel="0" collapsed="false">
      <c r="A1174" s="23"/>
      <c r="B1174" s="51" t="n">
        <v>244</v>
      </c>
      <c r="C1174" s="51"/>
      <c r="D1174" s="51"/>
      <c r="E1174" s="51"/>
      <c r="F1174" s="51"/>
      <c r="G1174" s="51"/>
      <c r="H1174" s="52" t="s">
        <v>27</v>
      </c>
      <c r="I1174" s="53"/>
      <c r="J1174" s="54"/>
      <c r="K1174" s="28"/>
      <c r="L1174" s="29"/>
      <c r="M1174" s="30"/>
      <c r="N1174" s="55"/>
      <c r="O1174" s="56" t="n">
        <v>244</v>
      </c>
      <c r="P1174" s="57" t="n">
        <v>36969800</v>
      </c>
      <c r="Q1174" s="57"/>
      <c r="R1174" s="57" t="n">
        <f aca="false">P1174+Q1174</f>
        <v>36969800</v>
      </c>
    </row>
    <row r="1175" customFormat="false" ht="31.5" hidden="false" customHeight="true" outlineLevel="0" collapsed="false">
      <c r="A1175" s="23"/>
      <c r="B1175" s="41"/>
      <c r="C1175" s="50"/>
      <c r="D1175" s="43"/>
      <c r="E1175" s="43" t="n">
        <v>920400</v>
      </c>
      <c r="F1175" s="43"/>
      <c r="G1175" s="43"/>
      <c r="H1175" s="44" t="s">
        <v>695</v>
      </c>
      <c r="I1175" s="45"/>
      <c r="J1175" s="46"/>
      <c r="K1175" s="28" t="n">
        <v>92</v>
      </c>
      <c r="L1175" s="29" t="n">
        <v>4</v>
      </c>
      <c r="M1175" s="30" t="n">
        <v>0</v>
      </c>
      <c r="N1175" s="47" t="s">
        <v>696</v>
      </c>
      <c r="O1175" s="48"/>
      <c r="P1175" s="49" t="n">
        <v>22000000</v>
      </c>
      <c r="Q1175" s="49"/>
      <c r="R1175" s="49" t="n">
        <f aca="false">P1175+Q1175</f>
        <v>22000000</v>
      </c>
    </row>
    <row r="1176" customFormat="false" ht="78.75" hidden="false" customHeight="true" outlineLevel="0" collapsed="false">
      <c r="A1176" s="23"/>
      <c r="B1176" s="41"/>
      <c r="C1176" s="50"/>
      <c r="D1176" s="58"/>
      <c r="E1176" s="43"/>
      <c r="F1176" s="59" t="n">
        <v>920401</v>
      </c>
      <c r="G1176" s="59"/>
      <c r="H1176" s="44" t="s">
        <v>697</v>
      </c>
      <c r="I1176" s="45"/>
      <c r="J1176" s="46"/>
      <c r="K1176" s="28" t="n">
        <v>92</v>
      </c>
      <c r="L1176" s="29" t="n">
        <v>4</v>
      </c>
      <c r="M1176" s="30" t="n">
        <v>1</v>
      </c>
      <c r="N1176" s="47" t="s">
        <v>698</v>
      </c>
      <c r="O1176" s="48"/>
      <c r="P1176" s="49" t="n">
        <v>22000000</v>
      </c>
      <c r="Q1176" s="49"/>
      <c r="R1176" s="49" t="n">
        <f aca="false">P1176+Q1176</f>
        <v>22000000</v>
      </c>
    </row>
    <row r="1177" customFormat="false" ht="31.5" hidden="false" customHeight="true" outlineLevel="0" collapsed="false">
      <c r="A1177" s="23"/>
      <c r="B1177" s="51" t="n">
        <v>450</v>
      </c>
      <c r="C1177" s="51"/>
      <c r="D1177" s="51"/>
      <c r="E1177" s="51"/>
      <c r="F1177" s="51"/>
      <c r="G1177" s="51"/>
      <c r="H1177" s="52" t="s">
        <v>699</v>
      </c>
      <c r="I1177" s="53"/>
      <c r="J1177" s="54"/>
      <c r="K1177" s="28"/>
      <c r="L1177" s="29"/>
      <c r="M1177" s="30"/>
      <c r="N1177" s="55"/>
      <c r="O1177" s="56" t="n">
        <v>450</v>
      </c>
      <c r="P1177" s="57" t="n">
        <v>22000000</v>
      </c>
      <c r="Q1177" s="57"/>
      <c r="R1177" s="57" t="n">
        <f aca="false">P1177+Q1177</f>
        <v>22000000</v>
      </c>
    </row>
    <row r="1178" customFormat="false" ht="65.25" hidden="false" customHeight="true" outlineLevel="0" collapsed="false">
      <c r="A1178" s="23"/>
      <c r="B1178" s="41"/>
      <c r="C1178" s="50"/>
      <c r="D1178" s="43"/>
      <c r="E1178" s="43" t="n">
        <v>923400</v>
      </c>
      <c r="F1178" s="43"/>
      <c r="G1178" s="43"/>
      <c r="H1178" s="44" t="s">
        <v>130</v>
      </c>
      <c r="I1178" s="45"/>
      <c r="J1178" s="46"/>
      <c r="K1178" s="28" t="n">
        <v>92</v>
      </c>
      <c r="L1178" s="29" t="n">
        <v>34</v>
      </c>
      <c r="M1178" s="30" t="n">
        <v>0</v>
      </c>
      <c r="N1178" s="47" t="s">
        <v>131</v>
      </c>
      <c r="O1178" s="48"/>
      <c r="P1178" s="49" t="n">
        <v>160000</v>
      </c>
      <c r="Q1178" s="49"/>
      <c r="R1178" s="49" t="n">
        <f aca="false">P1178+Q1178</f>
        <v>160000</v>
      </c>
    </row>
    <row r="1179" customFormat="false" ht="63" hidden="false" customHeight="true" outlineLevel="0" collapsed="false">
      <c r="A1179" s="23"/>
      <c r="B1179" s="41"/>
      <c r="C1179" s="50"/>
      <c r="D1179" s="58"/>
      <c r="E1179" s="43"/>
      <c r="F1179" s="59" t="n">
        <v>923404</v>
      </c>
      <c r="G1179" s="59"/>
      <c r="H1179" s="44" t="s">
        <v>132</v>
      </c>
      <c r="I1179" s="45"/>
      <c r="J1179" s="46"/>
      <c r="K1179" s="28" t="n">
        <v>92</v>
      </c>
      <c r="L1179" s="29" t="n">
        <v>34</v>
      </c>
      <c r="M1179" s="30" t="n">
        <v>4</v>
      </c>
      <c r="N1179" s="47" t="s">
        <v>133</v>
      </c>
      <c r="O1179" s="48"/>
      <c r="P1179" s="49" t="n">
        <v>160000</v>
      </c>
      <c r="Q1179" s="49"/>
      <c r="R1179" s="49" t="n">
        <f aca="false">P1179+Q1179</f>
        <v>160000</v>
      </c>
    </row>
    <row r="1180" customFormat="false" ht="31.5" hidden="false" customHeight="true" outlineLevel="0" collapsed="false">
      <c r="A1180" s="23"/>
      <c r="B1180" s="51" t="n">
        <v>244</v>
      </c>
      <c r="C1180" s="51"/>
      <c r="D1180" s="51"/>
      <c r="E1180" s="51"/>
      <c r="F1180" s="51"/>
      <c r="G1180" s="51"/>
      <c r="H1180" s="52" t="s">
        <v>27</v>
      </c>
      <c r="I1180" s="53"/>
      <c r="J1180" s="54"/>
      <c r="K1180" s="28"/>
      <c r="L1180" s="29"/>
      <c r="M1180" s="30"/>
      <c r="N1180" s="55"/>
      <c r="O1180" s="56" t="n">
        <v>244</v>
      </c>
      <c r="P1180" s="57" t="n">
        <v>160000</v>
      </c>
      <c r="Q1180" s="57"/>
      <c r="R1180" s="57" t="n">
        <f aca="false">P1180+Q1180</f>
        <v>160000</v>
      </c>
    </row>
    <row r="1181" customFormat="false" ht="31.5" hidden="false" customHeight="true" outlineLevel="0" collapsed="false">
      <c r="A1181" s="23"/>
      <c r="B1181" s="24"/>
      <c r="C1181" s="34" t="n">
        <v>402</v>
      </c>
      <c r="D1181" s="34"/>
      <c r="E1181" s="34"/>
      <c r="F1181" s="34"/>
      <c r="G1181" s="34"/>
      <c r="H1181" s="35" t="s">
        <v>700</v>
      </c>
      <c r="I1181" s="36"/>
      <c r="J1181" s="37" t="n">
        <v>402</v>
      </c>
      <c r="K1181" s="28"/>
      <c r="L1181" s="29"/>
      <c r="M1181" s="30"/>
      <c r="N1181" s="38"/>
      <c r="O1181" s="39"/>
      <c r="P1181" s="40" t="n">
        <v>100000000</v>
      </c>
      <c r="Q1181" s="40"/>
      <c r="R1181" s="40" t="n">
        <f aca="false">P1181+Q1181</f>
        <v>100000000</v>
      </c>
    </row>
    <row r="1182" customFormat="false" ht="63" hidden="false" customHeight="true" outlineLevel="0" collapsed="false">
      <c r="A1182" s="23"/>
      <c r="B1182" s="41"/>
      <c r="C1182" s="42"/>
      <c r="D1182" s="43" t="n">
        <v>920000</v>
      </c>
      <c r="E1182" s="43"/>
      <c r="F1182" s="43"/>
      <c r="G1182" s="43"/>
      <c r="H1182" s="44" t="s">
        <v>128</v>
      </c>
      <c r="I1182" s="45"/>
      <c r="J1182" s="46"/>
      <c r="K1182" s="28" t="n">
        <v>92</v>
      </c>
      <c r="L1182" s="29" t="n">
        <v>0</v>
      </c>
      <c r="M1182" s="30" t="n">
        <v>0</v>
      </c>
      <c r="N1182" s="47" t="s">
        <v>129</v>
      </c>
      <c r="O1182" s="48"/>
      <c r="P1182" s="49" t="n">
        <v>100000000</v>
      </c>
      <c r="Q1182" s="49"/>
      <c r="R1182" s="49" t="n">
        <f aca="false">P1182+Q1182</f>
        <v>100000000</v>
      </c>
    </row>
    <row r="1183" customFormat="false" ht="66.75" hidden="false" customHeight="true" outlineLevel="0" collapsed="false">
      <c r="A1183" s="23"/>
      <c r="B1183" s="41"/>
      <c r="C1183" s="50"/>
      <c r="D1183" s="43"/>
      <c r="E1183" s="43" t="n">
        <v>923400</v>
      </c>
      <c r="F1183" s="43"/>
      <c r="G1183" s="43"/>
      <c r="H1183" s="44" t="s">
        <v>130</v>
      </c>
      <c r="I1183" s="45"/>
      <c r="J1183" s="46"/>
      <c r="K1183" s="28" t="n">
        <v>92</v>
      </c>
      <c r="L1183" s="29" t="n">
        <v>34</v>
      </c>
      <c r="M1183" s="30" t="n">
        <v>0</v>
      </c>
      <c r="N1183" s="47" t="s">
        <v>131</v>
      </c>
      <c r="O1183" s="48"/>
      <c r="P1183" s="49" t="n">
        <v>100000000</v>
      </c>
      <c r="Q1183" s="49"/>
      <c r="R1183" s="49" t="n">
        <f aca="false">P1183+Q1183</f>
        <v>100000000</v>
      </c>
    </row>
    <row r="1184" customFormat="false" ht="63" hidden="false" customHeight="true" outlineLevel="0" collapsed="false">
      <c r="A1184" s="23"/>
      <c r="B1184" s="41"/>
      <c r="C1184" s="50"/>
      <c r="D1184" s="58"/>
      <c r="E1184" s="43"/>
      <c r="F1184" s="59" t="n">
        <v>923404</v>
      </c>
      <c r="G1184" s="59"/>
      <c r="H1184" s="44" t="s">
        <v>132</v>
      </c>
      <c r="I1184" s="45"/>
      <c r="J1184" s="46"/>
      <c r="K1184" s="28" t="n">
        <v>92</v>
      </c>
      <c r="L1184" s="29" t="n">
        <v>34</v>
      </c>
      <c r="M1184" s="30" t="n">
        <v>4</v>
      </c>
      <c r="N1184" s="47" t="s">
        <v>133</v>
      </c>
      <c r="O1184" s="48"/>
      <c r="P1184" s="49" t="n">
        <v>100000000</v>
      </c>
      <c r="Q1184" s="49"/>
      <c r="R1184" s="49" t="n">
        <f aca="false">P1184+Q1184</f>
        <v>100000000</v>
      </c>
    </row>
    <row r="1185" customFormat="false" ht="31.5" hidden="false" customHeight="true" outlineLevel="0" collapsed="false">
      <c r="A1185" s="23"/>
      <c r="B1185" s="51" t="n">
        <v>450</v>
      </c>
      <c r="C1185" s="51"/>
      <c r="D1185" s="51"/>
      <c r="E1185" s="51"/>
      <c r="F1185" s="51"/>
      <c r="G1185" s="51"/>
      <c r="H1185" s="52" t="s">
        <v>699</v>
      </c>
      <c r="I1185" s="53"/>
      <c r="J1185" s="54"/>
      <c r="K1185" s="28"/>
      <c r="L1185" s="29"/>
      <c r="M1185" s="30"/>
      <c r="N1185" s="55"/>
      <c r="O1185" s="56" t="n">
        <v>450</v>
      </c>
      <c r="P1185" s="57" t="n">
        <v>100000000</v>
      </c>
      <c r="Q1185" s="57"/>
      <c r="R1185" s="57" t="n">
        <f aca="false">P1185+Q1185</f>
        <v>100000000</v>
      </c>
    </row>
    <row r="1186" customFormat="false" ht="31.5" hidden="false" customHeight="true" outlineLevel="0" collapsed="false">
      <c r="A1186" s="23"/>
      <c r="B1186" s="24"/>
      <c r="C1186" s="34" t="n">
        <v>412</v>
      </c>
      <c r="D1186" s="34"/>
      <c r="E1186" s="34"/>
      <c r="F1186" s="34"/>
      <c r="G1186" s="34"/>
      <c r="H1186" s="35" t="s">
        <v>500</v>
      </c>
      <c r="I1186" s="36"/>
      <c r="J1186" s="37" t="n">
        <v>412</v>
      </c>
      <c r="K1186" s="28"/>
      <c r="L1186" s="29"/>
      <c r="M1186" s="30"/>
      <c r="N1186" s="38"/>
      <c r="O1186" s="39"/>
      <c r="P1186" s="40" t="n">
        <v>270540000</v>
      </c>
      <c r="Q1186" s="40"/>
      <c r="R1186" s="40" t="n">
        <f aca="false">P1186+Q1186</f>
        <v>270540000</v>
      </c>
    </row>
    <row r="1187" customFormat="false" ht="47.25" hidden="false" customHeight="true" outlineLevel="0" collapsed="false">
      <c r="A1187" s="23"/>
      <c r="B1187" s="41"/>
      <c r="C1187" s="42"/>
      <c r="D1187" s="43" t="n">
        <v>3400000</v>
      </c>
      <c r="E1187" s="43"/>
      <c r="F1187" s="43"/>
      <c r="G1187" s="43"/>
      <c r="H1187" s="44" t="s">
        <v>701</v>
      </c>
      <c r="I1187" s="45"/>
      <c r="J1187" s="46"/>
      <c r="K1187" s="28" t="n">
        <v>340</v>
      </c>
      <c r="L1187" s="29" t="n">
        <v>0</v>
      </c>
      <c r="M1187" s="30" t="n">
        <v>0</v>
      </c>
      <c r="N1187" s="47" t="s">
        <v>702</v>
      </c>
      <c r="O1187" s="48"/>
      <c r="P1187" s="49" t="n">
        <v>39340000</v>
      </c>
      <c r="Q1187" s="49"/>
      <c r="R1187" s="49" t="n">
        <f aca="false">P1187+Q1187</f>
        <v>39340000</v>
      </c>
    </row>
    <row r="1188" customFormat="false" ht="47.25" hidden="false" customHeight="true" outlineLevel="0" collapsed="false">
      <c r="A1188" s="23"/>
      <c r="B1188" s="41"/>
      <c r="C1188" s="50"/>
      <c r="D1188" s="43"/>
      <c r="E1188" s="43" t="n">
        <v>3400300</v>
      </c>
      <c r="F1188" s="43"/>
      <c r="G1188" s="43"/>
      <c r="H1188" s="44" t="s">
        <v>703</v>
      </c>
      <c r="I1188" s="45"/>
      <c r="J1188" s="46"/>
      <c r="K1188" s="28" t="n">
        <v>340</v>
      </c>
      <c r="L1188" s="29" t="n">
        <v>3</v>
      </c>
      <c r="M1188" s="30" t="n">
        <v>0</v>
      </c>
      <c r="N1188" s="47" t="s">
        <v>704</v>
      </c>
      <c r="O1188" s="48"/>
      <c r="P1188" s="49" t="n">
        <v>39340000</v>
      </c>
      <c r="Q1188" s="49"/>
      <c r="R1188" s="49" t="n">
        <f aca="false">P1188+Q1188</f>
        <v>39340000</v>
      </c>
    </row>
    <row r="1189" customFormat="false" ht="31.5" hidden="false" customHeight="true" outlineLevel="0" collapsed="false">
      <c r="A1189" s="23"/>
      <c r="B1189" s="51" t="n">
        <v>244</v>
      </c>
      <c r="C1189" s="51"/>
      <c r="D1189" s="51"/>
      <c r="E1189" s="51"/>
      <c r="F1189" s="51"/>
      <c r="G1189" s="51"/>
      <c r="H1189" s="52" t="s">
        <v>27</v>
      </c>
      <c r="I1189" s="53"/>
      <c r="J1189" s="54"/>
      <c r="K1189" s="28"/>
      <c r="L1189" s="29"/>
      <c r="M1189" s="30"/>
      <c r="N1189" s="55"/>
      <c r="O1189" s="56" t="n">
        <v>244</v>
      </c>
      <c r="P1189" s="57" t="n">
        <v>39340000</v>
      </c>
      <c r="Q1189" s="57"/>
      <c r="R1189" s="57" t="n">
        <f aca="false">P1189+Q1189</f>
        <v>39340000</v>
      </c>
    </row>
    <row r="1190" customFormat="false" ht="31.5" hidden="false" customHeight="true" outlineLevel="0" collapsed="false">
      <c r="A1190" s="23"/>
      <c r="B1190" s="41"/>
      <c r="C1190" s="42"/>
      <c r="D1190" s="43" t="n">
        <v>5220000</v>
      </c>
      <c r="E1190" s="43"/>
      <c r="F1190" s="43"/>
      <c r="G1190" s="43"/>
      <c r="H1190" s="44" t="s">
        <v>39</v>
      </c>
      <c r="I1190" s="45"/>
      <c r="J1190" s="46"/>
      <c r="K1190" s="28" t="n">
        <v>522</v>
      </c>
      <c r="L1190" s="29" t="n">
        <v>0</v>
      </c>
      <c r="M1190" s="30" t="n">
        <v>0</v>
      </c>
      <c r="N1190" s="47" t="s">
        <v>40</v>
      </c>
      <c r="O1190" s="48"/>
      <c r="P1190" s="49" t="n">
        <v>231200000</v>
      </c>
      <c r="Q1190" s="49"/>
      <c r="R1190" s="49" t="n">
        <f aca="false">P1190+Q1190</f>
        <v>231200000</v>
      </c>
    </row>
    <row r="1191" customFormat="false" ht="63" hidden="false" customHeight="true" outlineLevel="0" collapsed="false">
      <c r="A1191" s="23"/>
      <c r="B1191" s="41"/>
      <c r="C1191" s="50"/>
      <c r="D1191" s="43"/>
      <c r="E1191" s="43" t="n">
        <v>5223100</v>
      </c>
      <c r="F1191" s="43"/>
      <c r="G1191" s="43"/>
      <c r="H1191" s="44" t="s">
        <v>705</v>
      </c>
      <c r="I1191" s="45"/>
      <c r="J1191" s="46"/>
      <c r="K1191" s="28" t="n">
        <v>522</v>
      </c>
      <c r="L1191" s="29" t="n">
        <v>31</v>
      </c>
      <c r="M1191" s="30" t="n">
        <v>0</v>
      </c>
      <c r="N1191" s="47" t="s">
        <v>706</v>
      </c>
      <c r="O1191" s="48"/>
      <c r="P1191" s="49" t="n">
        <v>19000000</v>
      </c>
      <c r="Q1191" s="49"/>
      <c r="R1191" s="49" t="n">
        <f aca="false">P1191+Q1191</f>
        <v>19000000</v>
      </c>
    </row>
    <row r="1192" customFormat="false" ht="78.75" hidden="false" customHeight="true" outlineLevel="0" collapsed="false">
      <c r="A1192" s="23"/>
      <c r="B1192" s="41"/>
      <c r="C1192" s="50"/>
      <c r="D1192" s="58"/>
      <c r="E1192" s="43"/>
      <c r="F1192" s="59" t="n">
        <v>5223102</v>
      </c>
      <c r="G1192" s="59"/>
      <c r="H1192" s="44" t="s">
        <v>707</v>
      </c>
      <c r="I1192" s="45"/>
      <c r="J1192" s="46"/>
      <c r="K1192" s="28" t="n">
        <v>522</v>
      </c>
      <c r="L1192" s="29" t="n">
        <v>31</v>
      </c>
      <c r="M1192" s="30" t="n">
        <v>2</v>
      </c>
      <c r="N1192" s="47" t="s">
        <v>708</v>
      </c>
      <c r="O1192" s="48"/>
      <c r="P1192" s="49" t="n">
        <v>19000000</v>
      </c>
      <c r="Q1192" s="49"/>
      <c r="R1192" s="49" t="n">
        <f aca="false">P1192+Q1192</f>
        <v>19000000</v>
      </c>
    </row>
    <row r="1193" customFormat="false" ht="31.5" hidden="false" customHeight="true" outlineLevel="0" collapsed="false">
      <c r="A1193" s="23"/>
      <c r="B1193" s="51" t="n">
        <v>450</v>
      </c>
      <c r="C1193" s="51"/>
      <c r="D1193" s="51"/>
      <c r="E1193" s="51"/>
      <c r="F1193" s="51"/>
      <c r="G1193" s="51"/>
      <c r="H1193" s="52" t="s">
        <v>699</v>
      </c>
      <c r="I1193" s="53"/>
      <c r="J1193" s="54"/>
      <c r="K1193" s="28"/>
      <c r="L1193" s="29"/>
      <c r="M1193" s="30"/>
      <c r="N1193" s="55"/>
      <c r="O1193" s="56" t="n">
        <v>450</v>
      </c>
      <c r="P1193" s="57" t="n">
        <v>19000000</v>
      </c>
      <c r="Q1193" s="57"/>
      <c r="R1193" s="57" t="n">
        <f aca="false">P1193+Q1193</f>
        <v>19000000</v>
      </c>
    </row>
    <row r="1194" customFormat="false" ht="63" hidden="false" customHeight="true" outlineLevel="0" collapsed="false">
      <c r="A1194" s="23"/>
      <c r="B1194" s="41"/>
      <c r="C1194" s="50"/>
      <c r="D1194" s="43"/>
      <c r="E1194" s="43" t="n">
        <v>5227100</v>
      </c>
      <c r="F1194" s="43"/>
      <c r="G1194" s="43"/>
      <c r="H1194" s="44" t="s">
        <v>709</v>
      </c>
      <c r="I1194" s="45"/>
      <c r="J1194" s="46"/>
      <c r="K1194" s="28" t="n">
        <v>522</v>
      </c>
      <c r="L1194" s="29" t="n">
        <v>71</v>
      </c>
      <c r="M1194" s="30" t="n">
        <v>0</v>
      </c>
      <c r="N1194" s="47" t="s">
        <v>710</v>
      </c>
      <c r="O1194" s="48"/>
      <c r="P1194" s="49" t="n">
        <v>212200000</v>
      </c>
      <c r="Q1194" s="49"/>
      <c r="R1194" s="49" t="n">
        <f aca="false">P1194+Q1194</f>
        <v>212200000</v>
      </c>
    </row>
    <row r="1195" customFormat="false" ht="31.5" hidden="false" customHeight="true" outlineLevel="0" collapsed="false">
      <c r="A1195" s="23"/>
      <c r="B1195" s="51" t="n">
        <v>450</v>
      </c>
      <c r="C1195" s="51"/>
      <c r="D1195" s="51"/>
      <c r="E1195" s="51"/>
      <c r="F1195" s="51"/>
      <c r="G1195" s="51"/>
      <c r="H1195" s="52" t="s">
        <v>699</v>
      </c>
      <c r="I1195" s="53"/>
      <c r="J1195" s="54"/>
      <c r="K1195" s="28"/>
      <c r="L1195" s="29"/>
      <c r="M1195" s="30"/>
      <c r="N1195" s="55"/>
      <c r="O1195" s="56" t="n">
        <v>450</v>
      </c>
      <c r="P1195" s="57" t="n">
        <v>212200000</v>
      </c>
      <c r="Q1195" s="57"/>
      <c r="R1195" s="57" t="n">
        <f aca="false">P1195+Q1195</f>
        <v>212200000</v>
      </c>
    </row>
    <row r="1196" customFormat="false" ht="16.5" hidden="false" customHeight="true" outlineLevel="0" collapsed="false">
      <c r="A1196" s="23"/>
      <c r="B1196" s="24"/>
      <c r="C1196" s="34" t="n">
        <v>501</v>
      </c>
      <c r="D1196" s="34"/>
      <c r="E1196" s="34"/>
      <c r="F1196" s="34"/>
      <c r="G1196" s="34"/>
      <c r="H1196" s="35" t="s">
        <v>557</v>
      </c>
      <c r="I1196" s="36"/>
      <c r="J1196" s="37" t="n">
        <v>501</v>
      </c>
      <c r="K1196" s="28"/>
      <c r="L1196" s="29"/>
      <c r="M1196" s="30"/>
      <c r="N1196" s="38"/>
      <c r="O1196" s="39"/>
      <c r="P1196" s="40" t="n">
        <v>50000000</v>
      </c>
      <c r="Q1196" s="40"/>
      <c r="R1196" s="40" t="n">
        <f aca="false">P1196+Q1196</f>
        <v>50000000</v>
      </c>
    </row>
    <row r="1197" customFormat="false" ht="31.5" hidden="false" customHeight="true" outlineLevel="0" collapsed="false">
      <c r="A1197" s="23"/>
      <c r="B1197" s="41"/>
      <c r="C1197" s="42"/>
      <c r="D1197" s="43" t="n">
        <v>5220000</v>
      </c>
      <c r="E1197" s="43"/>
      <c r="F1197" s="43"/>
      <c r="G1197" s="43"/>
      <c r="H1197" s="44" t="s">
        <v>39</v>
      </c>
      <c r="I1197" s="45"/>
      <c r="J1197" s="46"/>
      <c r="K1197" s="28" t="n">
        <v>522</v>
      </c>
      <c r="L1197" s="29" t="n">
        <v>0</v>
      </c>
      <c r="M1197" s="30" t="n">
        <v>0</v>
      </c>
      <c r="N1197" s="47" t="s">
        <v>40</v>
      </c>
      <c r="O1197" s="48"/>
      <c r="P1197" s="49" t="n">
        <v>50000000</v>
      </c>
      <c r="Q1197" s="49"/>
      <c r="R1197" s="49" t="n">
        <f aca="false">P1197+Q1197</f>
        <v>50000000</v>
      </c>
    </row>
    <row r="1198" customFormat="false" ht="81" hidden="false" customHeight="true" outlineLevel="0" collapsed="false">
      <c r="A1198" s="23"/>
      <c r="B1198" s="41"/>
      <c r="C1198" s="50"/>
      <c r="D1198" s="43"/>
      <c r="E1198" s="43" t="n">
        <v>5226000</v>
      </c>
      <c r="F1198" s="43"/>
      <c r="G1198" s="43"/>
      <c r="H1198" s="44" t="s">
        <v>711</v>
      </c>
      <c r="I1198" s="45"/>
      <c r="J1198" s="46"/>
      <c r="K1198" s="28" t="n">
        <v>522</v>
      </c>
      <c r="L1198" s="29" t="n">
        <v>60</v>
      </c>
      <c r="M1198" s="30" t="n">
        <v>0</v>
      </c>
      <c r="N1198" s="47" t="s">
        <v>712</v>
      </c>
      <c r="O1198" s="48"/>
      <c r="P1198" s="49" t="n">
        <v>50000000</v>
      </c>
      <c r="Q1198" s="49"/>
      <c r="R1198" s="49" t="n">
        <f aca="false">P1198+Q1198</f>
        <v>50000000</v>
      </c>
    </row>
    <row r="1199" customFormat="false" ht="63" hidden="false" customHeight="true" outlineLevel="0" collapsed="false">
      <c r="A1199" s="23"/>
      <c r="B1199" s="41"/>
      <c r="C1199" s="50"/>
      <c r="D1199" s="58"/>
      <c r="E1199" s="43"/>
      <c r="F1199" s="59" t="n">
        <v>5226008</v>
      </c>
      <c r="G1199" s="59"/>
      <c r="H1199" s="44" t="s">
        <v>713</v>
      </c>
      <c r="I1199" s="45"/>
      <c r="J1199" s="46"/>
      <c r="K1199" s="28" t="n">
        <v>522</v>
      </c>
      <c r="L1199" s="29" t="n">
        <v>60</v>
      </c>
      <c r="M1199" s="30" t="n">
        <v>8</v>
      </c>
      <c r="N1199" s="47" t="s">
        <v>714</v>
      </c>
      <c r="O1199" s="48"/>
      <c r="P1199" s="49" t="n">
        <v>50000000</v>
      </c>
      <c r="Q1199" s="49"/>
      <c r="R1199" s="49" t="n">
        <f aca="false">P1199+Q1199</f>
        <v>50000000</v>
      </c>
    </row>
    <row r="1200" customFormat="false" ht="31.5" hidden="false" customHeight="true" outlineLevel="0" collapsed="false">
      <c r="A1200" s="23"/>
      <c r="B1200" s="51" t="n">
        <v>450</v>
      </c>
      <c r="C1200" s="51"/>
      <c r="D1200" s="51"/>
      <c r="E1200" s="51"/>
      <c r="F1200" s="51"/>
      <c r="G1200" s="51"/>
      <c r="H1200" s="52" t="s">
        <v>699</v>
      </c>
      <c r="I1200" s="53"/>
      <c r="J1200" s="54"/>
      <c r="K1200" s="28"/>
      <c r="L1200" s="29"/>
      <c r="M1200" s="30"/>
      <c r="N1200" s="55"/>
      <c r="O1200" s="56" t="n">
        <v>450</v>
      </c>
      <c r="P1200" s="57" t="n">
        <v>50000000</v>
      </c>
      <c r="Q1200" s="57"/>
      <c r="R1200" s="57" t="n">
        <f aca="false">P1200+Q1200</f>
        <v>50000000</v>
      </c>
    </row>
    <row r="1201" customFormat="false" ht="16.5" hidden="false" customHeight="true" outlineLevel="0" collapsed="false">
      <c r="A1201" s="23"/>
      <c r="B1201" s="24"/>
      <c r="C1201" s="34" t="n">
        <v>502</v>
      </c>
      <c r="D1201" s="34"/>
      <c r="E1201" s="34"/>
      <c r="F1201" s="34"/>
      <c r="G1201" s="34"/>
      <c r="H1201" s="35" t="s">
        <v>515</v>
      </c>
      <c r="I1201" s="36"/>
      <c r="J1201" s="37" t="n">
        <v>502</v>
      </c>
      <c r="K1201" s="28"/>
      <c r="L1201" s="29"/>
      <c r="M1201" s="30"/>
      <c r="N1201" s="38"/>
      <c r="O1201" s="39"/>
      <c r="P1201" s="40" t="n">
        <v>18000000</v>
      </c>
      <c r="Q1201" s="40"/>
      <c r="R1201" s="40" t="n">
        <f aca="false">P1201+Q1201</f>
        <v>18000000</v>
      </c>
    </row>
    <row r="1202" customFormat="false" ht="31.5" hidden="false" customHeight="true" outlineLevel="0" collapsed="false">
      <c r="A1202" s="23"/>
      <c r="B1202" s="41"/>
      <c r="C1202" s="42"/>
      <c r="D1202" s="43" t="n">
        <v>5220000</v>
      </c>
      <c r="E1202" s="43"/>
      <c r="F1202" s="43"/>
      <c r="G1202" s="43"/>
      <c r="H1202" s="44" t="s">
        <v>39</v>
      </c>
      <c r="I1202" s="45"/>
      <c r="J1202" s="46"/>
      <c r="K1202" s="28" t="n">
        <v>522</v>
      </c>
      <c r="L1202" s="29" t="n">
        <v>0</v>
      </c>
      <c r="M1202" s="30" t="n">
        <v>0</v>
      </c>
      <c r="N1202" s="47" t="s">
        <v>40</v>
      </c>
      <c r="O1202" s="48"/>
      <c r="P1202" s="49" t="n">
        <v>18000000</v>
      </c>
      <c r="Q1202" s="49"/>
      <c r="R1202" s="49" t="n">
        <f aca="false">P1202+Q1202</f>
        <v>18000000</v>
      </c>
    </row>
    <row r="1203" customFormat="false" ht="81" hidden="false" customHeight="true" outlineLevel="0" collapsed="false">
      <c r="A1203" s="23"/>
      <c r="B1203" s="41"/>
      <c r="C1203" s="50"/>
      <c r="D1203" s="43"/>
      <c r="E1203" s="43" t="n">
        <v>5225800</v>
      </c>
      <c r="F1203" s="43"/>
      <c r="G1203" s="43"/>
      <c r="H1203" s="44" t="s">
        <v>570</v>
      </c>
      <c r="I1203" s="45"/>
      <c r="J1203" s="46"/>
      <c r="K1203" s="28" t="n">
        <v>522</v>
      </c>
      <c r="L1203" s="29" t="n">
        <v>58</v>
      </c>
      <c r="M1203" s="30" t="n">
        <v>0</v>
      </c>
      <c r="N1203" s="47" t="s">
        <v>571</v>
      </c>
      <c r="O1203" s="48"/>
      <c r="P1203" s="49" t="n">
        <v>18000000</v>
      </c>
      <c r="Q1203" s="49"/>
      <c r="R1203" s="49" t="n">
        <f aca="false">P1203+Q1203</f>
        <v>18000000</v>
      </c>
    </row>
    <row r="1204" customFormat="false" ht="63" hidden="false" customHeight="true" outlineLevel="0" collapsed="false">
      <c r="A1204" s="23"/>
      <c r="B1204" s="41"/>
      <c r="C1204" s="50"/>
      <c r="D1204" s="58"/>
      <c r="E1204" s="43"/>
      <c r="F1204" s="59" t="n">
        <v>5225806</v>
      </c>
      <c r="G1204" s="59"/>
      <c r="H1204" s="44" t="s">
        <v>715</v>
      </c>
      <c r="I1204" s="45"/>
      <c r="J1204" s="46"/>
      <c r="K1204" s="28" t="n">
        <v>522</v>
      </c>
      <c r="L1204" s="29" t="n">
        <v>58</v>
      </c>
      <c r="M1204" s="30" t="n">
        <v>6</v>
      </c>
      <c r="N1204" s="47" t="s">
        <v>716</v>
      </c>
      <c r="O1204" s="48"/>
      <c r="P1204" s="49" t="n">
        <v>18000000</v>
      </c>
      <c r="Q1204" s="49"/>
      <c r="R1204" s="49" t="n">
        <f aca="false">P1204+Q1204</f>
        <v>18000000</v>
      </c>
    </row>
    <row r="1205" customFormat="false" ht="31.5" hidden="false" customHeight="true" outlineLevel="0" collapsed="false">
      <c r="A1205" s="23"/>
      <c r="B1205" s="51" t="n">
        <v>450</v>
      </c>
      <c r="C1205" s="51"/>
      <c r="D1205" s="51"/>
      <c r="E1205" s="51"/>
      <c r="F1205" s="51"/>
      <c r="G1205" s="51"/>
      <c r="H1205" s="52" t="s">
        <v>699</v>
      </c>
      <c r="I1205" s="53"/>
      <c r="J1205" s="54"/>
      <c r="K1205" s="28"/>
      <c r="L1205" s="29"/>
      <c r="M1205" s="30"/>
      <c r="N1205" s="55"/>
      <c r="O1205" s="56" t="n">
        <v>450</v>
      </c>
      <c r="P1205" s="57" t="n">
        <v>18000000</v>
      </c>
      <c r="Q1205" s="57"/>
      <c r="R1205" s="57" t="n">
        <f aca="false">P1205+Q1205</f>
        <v>18000000</v>
      </c>
    </row>
    <row r="1206" customFormat="false" ht="31.5" hidden="false" customHeight="true" outlineLevel="0" collapsed="false">
      <c r="A1206" s="23"/>
      <c r="B1206" s="24"/>
      <c r="C1206" s="34" t="n">
        <v>909</v>
      </c>
      <c r="D1206" s="34"/>
      <c r="E1206" s="34"/>
      <c r="F1206" s="34"/>
      <c r="G1206" s="34"/>
      <c r="H1206" s="35" t="s">
        <v>119</v>
      </c>
      <c r="I1206" s="36"/>
      <c r="J1206" s="37" t="n">
        <v>909</v>
      </c>
      <c r="K1206" s="28"/>
      <c r="L1206" s="29"/>
      <c r="M1206" s="30"/>
      <c r="N1206" s="38"/>
      <c r="O1206" s="39"/>
      <c r="P1206" s="40" t="n">
        <v>40000000</v>
      </c>
      <c r="Q1206" s="40"/>
      <c r="R1206" s="40" t="n">
        <f aca="false">P1206+Q1206</f>
        <v>40000000</v>
      </c>
    </row>
    <row r="1207" customFormat="false" ht="31.5" hidden="false" customHeight="true" outlineLevel="0" collapsed="false">
      <c r="A1207" s="23"/>
      <c r="B1207" s="41"/>
      <c r="C1207" s="42"/>
      <c r="D1207" s="43" t="n">
        <v>5220000</v>
      </c>
      <c r="E1207" s="43"/>
      <c r="F1207" s="43"/>
      <c r="G1207" s="43"/>
      <c r="H1207" s="44" t="s">
        <v>39</v>
      </c>
      <c r="I1207" s="45"/>
      <c r="J1207" s="46"/>
      <c r="K1207" s="28" t="n">
        <v>522</v>
      </c>
      <c r="L1207" s="29" t="n">
        <v>0</v>
      </c>
      <c r="M1207" s="30" t="n">
        <v>0</v>
      </c>
      <c r="N1207" s="47" t="s">
        <v>40</v>
      </c>
      <c r="O1207" s="48"/>
      <c r="P1207" s="49" t="n">
        <v>40000000</v>
      </c>
      <c r="Q1207" s="49"/>
      <c r="R1207" s="49" t="n">
        <f aca="false">P1207+Q1207</f>
        <v>40000000</v>
      </c>
    </row>
    <row r="1208" customFormat="false" ht="94.5" hidden="false" customHeight="true" outlineLevel="0" collapsed="false">
      <c r="A1208" s="23"/>
      <c r="B1208" s="41"/>
      <c r="C1208" s="50"/>
      <c r="D1208" s="43"/>
      <c r="E1208" s="43" t="n">
        <v>5228600</v>
      </c>
      <c r="F1208" s="43"/>
      <c r="G1208" s="43"/>
      <c r="H1208" s="44" t="s">
        <v>172</v>
      </c>
      <c r="I1208" s="45"/>
      <c r="J1208" s="46"/>
      <c r="K1208" s="28" t="n">
        <v>522</v>
      </c>
      <c r="L1208" s="29" t="n">
        <v>86</v>
      </c>
      <c r="M1208" s="30" t="n">
        <v>0</v>
      </c>
      <c r="N1208" s="47" t="s">
        <v>173</v>
      </c>
      <c r="O1208" s="48"/>
      <c r="P1208" s="49" t="n">
        <v>40000000</v>
      </c>
      <c r="Q1208" s="49"/>
      <c r="R1208" s="49" t="n">
        <f aca="false">P1208+Q1208</f>
        <v>40000000</v>
      </c>
    </row>
    <row r="1209" customFormat="false" ht="31.5" hidden="false" customHeight="true" outlineLevel="0" collapsed="false">
      <c r="A1209" s="23"/>
      <c r="B1209" s="51" t="n">
        <v>244</v>
      </c>
      <c r="C1209" s="51"/>
      <c r="D1209" s="51"/>
      <c r="E1209" s="51"/>
      <c r="F1209" s="51"/>
      <c r="G1209" s="51"/>
      <c r="H1209" s="52" t="s">
        <v>27</v>
      </c>
      <c r="I1209" s="53"/>
      <c r="J1209" s="54"/>
      <c r="K1209" s="28"/>
      <c r="L1209" s="29"/>
      <c r="M1209" s="30"/>
      <c r="N1209" s="55"/>
      <c r="O1209" s="56" t="n">
        <v>244</v>
      </c>
      <c r="P1209" s="57" t="n">
        <v>40000000</v>
      </c>
      <c r="Q1209" s="57"/>
      <c r="R1209" s="57" t="n">
        <f aca="false">P1209+Q1209</f>
        <v>40000000</v>
      </c>
    </row>
    <row r="1210" customFormat="false" ht="31.5" hidden="false" customHeight="true" outlineLevel="0" collapsed="false">
      <c r="A1210" s="23"/>
      <c r="B1210" s="24"/>
      <c r="C1210" s="34" t="n">
        <v>1003</v>
      </c>
      <c r="D1210" s="34"/>
      <c r="E1210" s="34"/>
      <c r="F1210" s="34"/>
      <c r="G1210" s="34"/>
      <c r="H1210" s="35" t="s">
        <v>174</v>
      </c>
      <c r="I1210" s="36"/>
      <c r="J1210" s="37" t="n">
        <v>1003</v>
      </c>
      <c r="K1210" s="28"/>
      <c r="L1210" s="29"/>
      <c r="M1210" s="30"/>
      <c r="N1210" s="38"/>
      <c r="O1210" s="39"/>
      <c r="P1210" s="40" t="n">
        <v>10000</v>
      </c>
      <c r="Q1210" s="40"/>
      <c r="R1210" s="40" t="n">
        <f aca="false">P1210+Q1210</f>
        <v>10000</v>
      </c>
    </row>
    <row r="1211" customFormat="false" ht="16.5" hidden="false" customHeight="true" outlineLevel="0" collapsed="false">
      <c r="A1211" s="23"/>
      <c r="B1211" s="41"/>
      <c r="C1211" s="42"/>
      <c r="D1211" s="43" t="n">
        <v>5050000</v>
      </c>
      <c r="E1211" s="43"/>
      <c r="F1211" s="43"/>
      <c r="G1211" s="43"/>
      <c r="H1211" s="44" t="s">
        <v>88</v>
      </c>
      <c r="I1211" s="45"/>
      <c r="J1211" s="46"/>
      <c r="K1211" s="28" t="n">
        <v>505</v>
      </c>
      <c r="L1211" s="29" t="n">
        <v>0</v>
      </c>
      <c r="M1211" s="30" t="n">
        <v>0</v>
      </c>
      <c r="N1211" s="47" t="s">
        <v>89</v>
      </c>
      <c r="O1211" s="48"/>
      <c r="P1211" s="49" t="n">
        <v>10000</v>
      </c>
      <c r="Q1211" s="49"/>
      <c r="R1211" s="49" t="n">
        <f aca="false">P1211+Q1211</f>
        <v>10000</v>
      </c>
    </row>
    <row r="1212" customFormat="false" ht="31.5" hidden="false" customHeight="true" outlineLevel="0" collapsed="false">
      <c r="A1212" s="23"/>
      <c r="B1212" s="41"/>
      <c r="C1212" s="50"/>
      <c r="D1212" s="43"/>
      <c r="E1212" s="43" t="n">
        <v>5058600</v>
      </c>
      <c r="F1212" s="43"/>
      <c r="G1212" s="43"/>
      <c r="H1212" s="44" t="s">
        <v>175</v>
      </c>
      <c r="I1212" s="45"/>
      <c r="J1212" s="46"/>
      <c r="K1212" s="28" t="n">
        <v>505</v>
      </c>
      <c r="L1212" s="29" t="n">
        <v>86</v>
      </c>
      <c r="M1212" s="30" t="n">
        <v>0</v>
      </c>
      <c r="N1212" s="47" t="s">
        <v>176</v>
      </c>
      <c r="O1212" s="48"/>
      <c r="P1212" s="49" t="n">
        <v>10000</v>
      </c>
      <c r="Q1212" s="49"/>
      <c r="R1212" s="49" t="n">
        <f aca="false">P1212+Q1212</f>
        <v>10000</v>
      </c>
    </row>
    <row r="1213" customFormat="false" ht="47.25" hidden="false" customHeight="true" outlineLevel="0" collapsed="false">
      <c r="A1213" s="23"/>
      <c r="B1213" s="51" t="n">
        <v>314</v>
      </c>
      <c r="C1213" s="51"/>
      <c r="D1213" s="51"/>
      <c r="E1213" s="51"/>
      <c r="F1213" s="51"/>
      <c r="G1213" s="51"/>
      <c r="H1213" s="52" t="s">
        <v>177</v>
      </c>
      <c r="I1213" s="53"/>
      <c r="J1213" s="54"/>
      <c r="K1213" s="28"/>
      <c r="L1213" s="29"/>
      <c r="M1213" s="30"/>
      <c r="N1213" s="55"/>
      <c r="O1213" s="56" t="n">
        <v>314</v>
      </c>
      <c r="P1213" s="57" t="n">
        <v>10000</v>
      </c>
      <c r="Q1213" s="57"/>
      <c r="R1213" s="57" t="n">
        <f aca="false">P1213+Q1213</f>
        <v>10000</v>
      </c>
    </row>
    <row r="1214" customFormat="false" ht="16.5" hidden="false" customHeight="true" outlineLevel="0" collapsed="false">
      <c r="A1214" s="23"/>
      <c r="B1214" s="24"/>
      <c r="C1214" s="34" t="n">
        <v>1004</v>
      </c>
      <c r="D1214" s="34"/>
      <c r="E1214" s="34"/>
      <c r="F1214" s="34"/>
      <c r="G1214" s="34"/>
      <c r="H1214" s="35" t="s">
        <v>179</v>
      </c>
      <c r="I1214" s="36"/>
      <c r="J1214" s="37" t="n">
        <v>1004</v>
      </c>
      <c r="K1214" s="28"/>
      <c r="L1214" s="29"/>
      <c r="M1214" s="30"/>
      <c r="N1214" s="38"/>
      <c r="O1214" s="39"/>
      <c r="P1214" s="40" t="n">
        <v>178490800</v>
      </c>
      <c r="Q1214" s="40"/>
      <c r="R1214" s="40" t="n">
        <f aca="false">P1214+Q1214</f>
        <v>178490800</v>
      </c>
    </row>
    <row r="1215" customFormat="false" ht="16.5" hidden="false" customHeight="true" outlineLevel="0" collapsed="false">
      <c r="A1215" s="23"/>
      <c r="B1215" s="41"/>
      <c r="C1215" s="42"/>
      <c r="D1215" s="43" t="n">
        <v>5050000</v>
      </c>
      <c r="E1215" s="43"/>
      <c r="F1215" s="43"/>
      <c r="G1215" s="43"/>
      <c r="H1215" s="44" t="s">
        <v>88</v>
      </c>
      <c r="I1215" s="45"/>
      <c r="J1215" s="46"/>
      <c r="K1215" s="28" t="n">
        <v>505</v>
      </c>
      <c r="L1215" s="29" t="n">
        <v>0</v>
      </c>
      <c r="M1215" s="30" t="n">
        <v>0</v>
      </c>
      <c r="N1215" s="47" t="s">
        <v>89</v>
      </c>
      <c r="O1215" s="48"/>
      <c r="P1215" s="49" t="n">
        <v>178490800</v>
      </c>
      <c r="Q1215" s="49"/>
      <c r="R1215" s="49" t="n">
        <f aca="false">P1215+Q1215</f>
        <v>178490800</v>
      </c>
    </row>
    <row r="1216" customFormat="false" ht="94.5" hidden="false" customHeight="true" outlineLevel="0" collapsed="false">
      <c r="A1216" s="23"/>
      <c r="B1216" s="41"/>
      <c r="C1216" s="50"/>
      <c r="D1216" s="43"/>
      <c r="E1216" s="43" t="n">
        <v>5052100</v>
      </c>
      <c r="F1216" s="43"/>
      <c r="G1216" s="43"/>
      <c r="H1216" s="44" t="s">
        <v>181</v>
      </c>
      <c r="I1216" s="45"/>
      <c r="J1216" s="46"/>
      <c r="K1216" s="28" t="n">
        <v>505</v>
      </c>
      <c r="L1216" s="29" t="n">
        <v>21</v>
      </c>
      <c r="M1216" s="30" t="n">
        <v>0</v>
      </c>
      <c r="N1216" s="47" t="s">
        <v>182</v>
      </c>
      <c r="O1216" s="48"/>
      <c r="P1216" s="49" t="n">
        <v>178490800</v>
      </c>
      <c r="Q1216" s="49"/>
      <c r="R1216" s="49" t="n">
        <f aca="false">P1216+Q1216</f>
        <v>178490800</v>
      </c>
    </row>
    <row r="1217" customFormat="false" ht="189" hidden="false" customHeight="true" outlineLevel="0" collapsed="false">
      <c r="A1217" s="23"/>
      <c r="B1217" s="41"/>
      <c r="C1217" s="50"/>
      <c r="D1217" s="58"/>
      <c r="E1217" s="43"/>
      <c r="F1217" s="59" t="n">
        <v>5052104</v>
      </c>
      <c r="G1217" s="59"/>
      <c r="H1217" s="44" t="s">
        <v>717</v>
      </c>
      <c r="I1217" s="45"/>
      <c r="J1217" s="46"/>
      <c r="K1217" s="28" t="n">
        <v>505</v>
      </c>
      <c r="L1217" s="29" t="n">
        <v>21</v>
      </c>
      <c r="M1217" s="30" t="n">
        <v>4</v>
      </c>
      <c r="N1217" s="47" t="s">
        <v>718</v>
      </c>
      <c r="O1217" s="48"/>
      <c r="P1217" s="49" t="n">
        <v>178490800</v>
      </c>
      <c r="Q1217" s="49"/>
      <c r="R1217" s="49" t="n">
        <f aca="false">P1217+Q1217</f>
        <v>178490800</v>
      </c>
    </row>
    <row r="1218" customFormat="false" ht="31.5" hidden="false" customHeight="true" outlineLevel="0" collapsed="false">
      <c r="A1218" s="23"/>
      <c r="B1218" s="51" t="n">
        <v>323</v>
      </c>
      <c r="C1218" s="51"/>
      <c r="D1218" s="51"/>
      <c r="E1218" s="51"/>
      <c r="F1218" s="51"/>
      <c r="G1218" s="51"/>
      <c r="H1218" s="52" t="s">
        <v>87</v>
      </c>
      <c r="I1218" s="53"/>
      <c r="J1218" s="54"/>
      <c r="K1218" s="28"/>
      <c r="L1218" s="29"/>
      <c r="M1218" s="30"/>
      <c r="N1218" s="55"/>
      <c r="O1218" s="56" t="n">
        <v>323</v>
      </c>
      <c r="P1218" s="57" t="n">
        <v>178490800</v>
      </c>
      <c r="Q1218" s="57"/>
      <c r="R1218" s="57" t="n">
        <f aca="false">P1218+Q1218</f>
        <v>178490800</v>
      </c>
    </row>
    <row r="1219" customFormat="false" ht="16.5" hidden="false" customHeight="true" outlineLevel="0" collapsed="false">
      <c r="A1219" s="23"/>
      <c r="B1219" s="24"/>
      <c r="C1219" s="34" t="n">
        <v>1201</v>
      </c>
      <c r="D1219" s="34"/>
      <c r="E1219" s="34"/>
      <c r="F1219" s="34"/>
      <c r="G1219" s="34"/>
      <c r="H1219" s="35" t="s">
        <v>719</v>
      </c>
      <c r="I1219" s="36"/>
      <c r="J1219" s="37" t="n">
        <v>1201</v>
      </c>
      <c r="K1219" s="28"/>
      <c r="L1219" s="29"/>
      <c r="M1219" s="30"/>
      <c r="N1219" s="38"/>
      <c r="O1219" s="39"/>
      <c r="P1219" s="40" t="n">
        <v>30000000</v>
      </c>
      <c r="Q1219" s="40"/>
      <c r="R1219" s="40" t="n">
        <f aca="false">P1219+Q1219</f>
        <v>30000000</v>
      </c>
    </row>
    <row r="1220" customFormat="false" ht="31.5" hidden="false" customHeight="true" outlineLevel="0" collapsed="false">
      <c r="A1220" s="23"/>
      <c r="B1220" s="41"/>
      <c r="C1220" s="42"/>
      <c r="D1220" s="43" t="n">
        <v>5220000</v>
      </c>
      <c r="E1220" s="43"/>
      <c r="F1220" s="43"/>
      <c r="G1220" s="43"/>
      <c r="H1220" s="44" t="s">
        <v>39</v>
      </c>
      <c r="I1220" s="45"/>
      <c r="J1220" s="46"/>
      <c r="K1220" s="28" t="n">
        <v>522</v>
      </c>
      <c r="L1220" s="29" t="n">
        <v>0</v>
      </c>
      <c r="M1220" s="30" t="n">
        <v>0</v>
      </c>
      <c r="N1220" s="47" t="s">
        <v>40</v>
      </c>
      <c r="O1220" s="48"/>
      <c r="P1220" s="49" t="n">
        <v>30000000</v>
      </c>
      <c r="Q1220" s="49"/>
      <c r="R1220" s="49" t="n">
        <f aca="false">P1220+Q1220</f>
        <v>30000000</v>
      </c>
    </row>
    <row r="1221" customFormat="false" ht="63" hidden="false" customHeight="true" outlineLevel="0" collapsed="false">
      <c r="A1221" s="23"/>
      <c r="B1221" s="41"/>
      <c r="C1221" s="50"/>
      <c r="D1221" s="43"/>
      <c r="E1221" s="43" t="n">
        <v>5227900</v>
      </c>
      <c r="F1221" s="43"/>
      <c r="G1221" s="43"/>
      <c r="H1221" s="44" t="s">
        <v>371</v>
      </c>
      <c r="I1221" s="45"/>
      <c r="J1221" s="46"/>
      <c r="K1221" s="28" t="n">
        <v>522</v>
      </c>
      <c r="L1221" s="29" t="n">
        <v>79</v>
      </c>
      <c r="M1221" s="30" t="n">
        <v>0</v>
      </c>
      <c r="N1221" s="47" t="s">
        <v>372</v>
      </c>
      <c r="O1221" s="48"/>
      <c r="P1221" s="49" t="n">
        <v>30000000</v>
      </c>
      <c r="Q1221" s="49"/>
      <c r="R1221" s="49" t="n">
        <f aca="false">P1221+Q1221</f>
        <v>30000000</v>
      </c>
    </row>
    <row r="1222" customFormat="false" ht="31.5" hidden="false" customHeight="true" outlineLevel="0" collapsed="false">
      <c r="A1222" s="23"/>
      <c r="B1222" s="51" t="n">
        <v>450</v>
      </c>
      <c r="C1222" s="51"/>
      <c r="D1222" s="51"/>
      <c r="E1222" s="51"/>
      <c r="F1222" s="51"/>
      <c r="G1222" s="51"/>
      <c r="H1222" s="52" t="s">
        <v>699</v>
      </c>
      <c r="I1222" s="53"/>
      <c r="J1222" s="54"/>
      <c r="K1222" s="28"/>
      <c r="L1222" s="29"/>
      <c r="M1222" s="30"/>
      <c r="N1222" s="55"/>
      <c r="O1222" s="56" t="n">
        <v>450</v>
      </c>
      <c r="P1222" s="57" t="n">
        <v>30000000</v>
      </c>
      <c r="Q1222" s="57"/>
      <c r="R1222" s="57" t="n">
        <f aca="false">P1222+Q1222</f>
        <v>30000000</v>
      </c>
    </row>
    <row r="1223" customFormat="false" ht="31.5" hidden="false" customHeight="true" outlineLevel="0" collapsed="false">
      <c r="A1223" s="23"/>
      <c r="B1223" s="24" t="n">
        <v>915</v>
      </c>
      <c r="C1223" s="24"/>
      <c r="D1223" s="24"/>
      <c r="E1223" s="24"/>
      <c r="F1223" s="24"/>
      <c r="G1223" s="24"/>
      <c r="H1223" s="25" t="s">
        <v>720</v>
      </c>
      <c r="I1223" s="26" t="n">
        <v>915</v>
      </c>
      <c r="J1223" s="27"/>
      <c r="K1223" s="28"/>
      <c r="L1223" s="29"/>
      <c r="M1223" s="30"/>
      <c r="N1223" s="31"/>
      <c r="O1223" s="32"/>
      <c r="P1223" s="33" t="n">
        <v>23892700</v>
      </c>
      <c r="Q1223" s="33"/>
      <c r="R1223" s="33" t="n">
        <f aca="false">P1223+Q1223</f>
        <v>23892700</v>
      </c>
    </row>
    <row r="1224" customFormat="false" ht="81.75" hidden="false" customHeight="true" outlineLevel="0" collapsed="false">
      <c r="A1224" s="23"/>
      <c r="B1224" s="24"/>
      <c r="C1224" s="34" t="n">
        <v>106</v>
      </c>
      <c r="D1224" s="34"/>
      <c r="E1224" s="34"/>
      <c r="F1224" s="34"/>
      <c r="G1224" s="34"/>
      <c r="H1224" s="35" t="s">
        <v>525</v>
      </c>
      <c r="I1224" s="36"/>
      <c r="J1224" s="37" t="n">
        <v>106</v>
      </c>
      <c r="K1224" s="28"/>
      <c r="L1224" s="29"/>
      <c r="M1224" s="30"/>
      <c r="N1224" s="38"/>
      <c r="O1224" s="39"/>
      <c r="P1224" s="40" t="n">
        <v>23892700</v>
      </c>
      <c r="Q1224" s="40"/>
      <c r="R1224" s="40" t="n">
        <f aca="false">P1224+Q1224</f>
        <v>23892700</v>
      </c>
    </row>
    <row r="1225" customFormat="false" ht="94.5" hidden="false" customHeight="true" outlineLevel="0" collapsed="false">
      <c r="A1225" s="23"/>
      <c r="B1225" s="41"/>
      <c r="C1225" s="42"/>
      <c r="D1225" s="43" t="n">
        <v>20000</v>
      </c>
      <c r="E1225" s="43"/>
      <c r="F1225" s="43"/>
      <c r="G1225" s="43"/>
      <c r="H1225" s="44" t="s">
        <v>124</v>
      </c>
      <c r="I1225" s="45"/>
      <c r="J1225" s="46"/>
      <c r="K1225" s="28" t="n">
        <v>2</v>
      </c>
      <c r="L1225" s="29" t="n">
        <v>0</v>
      </c>
      <c r="M1225" s="30" t="n">
        <v>0</v>
      </c>
      <c r="N1225" s="47" t="s">
        <v>125</v>
      </c>
      <c r="O1225" s="48"/>
      <c r="P1225" s="49" t="n">
        <v>23892700</v>
      </c>
      <c r="Q1225" s="49"/>
      <c r="R1225" s="49" t="n">
        <f aca="false">P1225+Q1225</f>
        <v>23892700</v>
      </c>
    </row>
    <row r="1226" customFormat="false" ht="16.5" hidden="false" customHeight="true" outlineLevel="0" collapsed="false">
      <c r="A1226" s="23"/>
      <c r="B1226" s="41"/>
      <c r="C1226" s="50"/>
      <c r="D1226" s="43"/>
      <c r="E1226" s="43" t="n">
        <v>20400</v>
      </c>
      <c r="F1226" s="43"/>
      <c r="G1226" s="43"/>
      <c r="H1226" s="44" t="s">
        <v>126</v>
      </c>
      <c r="I1226" s="45"/>
      <c r="J1226" s="46"/>
      <c r="K1226" s="28" t="n">
        <v>2</v>
      </c>
      <c r="L1226" s="29" t="n">
        <v>4</v>
      </c>
      <c r="M1226" s="30" t="n">
        <v>0</v>
      </c>
      <c r="N1226" s="47" t="s">
        <v>127</v>
      </c>
      <c r="O1226" s="48"/>
      <c r="P1226" s="49" t="n">
        <v>17705700</v>
      </c>
      <c r="Q1226" s="49"/>
      <c r="R1226" s="49" t="n">
        <f aca="false">P1226+Q1226</f>
        <v>17705700</v>
      </c>
    </row>
    <row r="1227" customFormat="false" ht="31.5" hidden="false" customHeight="true" outlineLevel="0" collapsed="false">
      <c r="A1227" s="23"/>
      <c r="B1227" s="51" t="n">
        <v>121</v>
      </c>
      <c r="C1227" s="51"/>
      <c r="D1227" s="51"/>
      <c r="E1227" s="51"/>
      <c r="F1227" s="51"/>
      <c r="G1227" s="51"/>
      <c r="H1227" s="52" t="s">
        <v>24</v>
      </c>
      <c r="I1227" s="53"/>
      <c r="J1227" s="54"/>
      <c r="K1227" s="28"/>
      <c r="L1227" s="29"/>
      <c r="M1227" s="30"/>
      <c r="N1227" s="55"/>
      <c r="O1227" s="56" t="n">
        <v>121</v>
      </c>
      <c r="P1227" s="57" t="n">
        <v>14741000</v>
      </c>
      <c r="Q1227" s="57"/>
      <c r="R1227" s="57" t="n">
        <f aca="false">P1227+Q1227</f>
        <v>14741000</v>
      </c>
    </row>
    <row r="1228" customFormat="false" ht="33" hidden="false" customHeight="true" outlineLevel="0" collapsed="false">
      <c r="A1228" s="23"/>
      <c r="B1228" s="51" t="n">
        <v>122</v>
      </c>
      <c r="C1228" s="51"/>
      <c r="D1228" s="51"/>
      <c r="E1228" s="51"/>
      <c r="F1228" s="51"/>
      <c r="G1228" s="51"/>
      <c r="H1228" s="52" t="s">
        <v>25</v>
      </c>
      <c r="I1228" s="53"/>
      <c r="J1228" s="54"/>
      <c r="K1228" s="28"/>
      <c r="L1228" s="29"/>
      <c r="M1228" s="30"/>
      <c r="N1228" s="55"/>
      <c r="O1228" s="56" t="n">
        <v>122</v>
      </c>
      <c r="P1228" s="57" t="n">
        <v>342000</v>
      </c>
      <c r="Q1228" s="57"/>
      <c r="R1228" s="57" t="n">
        <f aca="false">P1228+Q1228</f>
        <v>342000</v>
      </c>
    </row>
    <row r="1229" customFormat="false" ht="47.25" hidden="false" customHeight="true" outlineLevel="0" collapsed="false">
      <c r="A1229" s="23"/>
      <c r="B1229" s="51" t="n">
        <v>242</v>
      </c>
      <c r="C1229" s="51"/>
      <c r="D1229" s="51"/>
      <c r="E1229" s="51"/>
      <c r="F1229" s="51"/>
      <c r="G1229" s="51"/>
      <c r="H1229" s="52" t="s">
        <v>73</v>
      </c>
      <c r="I1229" s="53"/>
      <c r="J1229" s="54"/>
      <c r="K1229" s="28"/>
      <c r="L1229" s="29"/>
      <c r="M1229" s="30"/>
      <c r="N1229" s="55"/>
      <c r="O1229" s="56" t="n">
        <v>242</v>
      </c>
      <c r="P1229" s="57" t="n">
        <v>917600</v>
      </c>
      <c r="Q1229" s="57"/>
      <c r="R1229" s="57" t="n">
        <f aca="false">P1229+Q1229</f>
        <v>917600</v>
      </c>
    </row>
    <row r="1230" customFormat="false" ht="31.5" hidden="false" customHeight="true" outlineLevel="0" collapsed="false">
      <c r="A1230" s="23"/>
      <c r="B1230" s="51" t="n">
        <v>244</v>
      </c>
      <c r="C1230" s="51"/>
      <c r="D1230" s="51"/>
      <c r="E1230" s="51"/>
      <c r="F1230" s="51"/>
      <c r="G1230" s="51"/>
      <c r="H1230" s="52" t="s">
        <v>27</v>
      </c>
      <c r="I1230" s="53"/>
      <c r="J1230" s="54"/>
      <c r="K1230" s="28"/>
      <c r="L1230" s="29"/>
      <c r="M1230" s="30"/>
      <c r="N1230" s="55"/>
      <c r="O1230" s="56" t="n">
        <v>244</v>
      </c>
      <c r="P1230" s="57" t="n">
        <v>1638100</v>
      </c>
      <c r="Q1230" s="57"/>
      <c r="R1230" s="57" t="n">
        <f aca="false">P1230+Q1230</f>
        <v>1638100</v>
      </c>
    </row>
    <row r="1231" customFormat="false" ht="33.75" hidden="false" customHeight="true" outlineLevel="0" collapsed="false">
      <c r="A1231" s="23"/>
      <c r="B1231" s="51" t="n">
        <v>851</v>
      </c>
      <c r="C1231" s="51"/>
      <c r="D1231" s="51"/>
      <c r="E1231" s="51"/>
      <c r="F1231" s="51"/>
      <c r="G1231" s="51"/>
      <c r="H1231" s="52" t="s">
        <v>28</v>
      </c>
      <c r="I1231" s="53"/>
      <c r="J1231" s="54"/>
      <c r="K1231" s="28"/>
      <c r="L1231" s="29"/>
      <c r="M1231" s="30"/>
      <c r="N1231" s="55"/>
      <c r="O1231" s="56" t="n">
        <v>851</v>
      </c>
      <c r="P1231" s="57" t="n">
        <v>8000</v>
      </c>
      <c r="Q1231" s="57"/>
      <c r="R1231" s="57" t="n">
        <f aca="false">P1231+Q1231</f>
        <v>8000</v>
      </c>
    </row>
    <row r="1232" customFormat="false" ht="31.5" hidden="false" customHeight="true" outlineLevel="0" collapsed="false">
      <c r="A1232" s="23"/>
      <c r="B1232" s="51" t="n">
        <v>852</v>
      </c>
      <c r="C1232" s="51"/>
      <c r="D1232" s="51"/>
      <c r="E1232" s="51"/>
      <c r="F1232" s="51"/>
      <c r="G1232" s="51"/>
      <c r="H1232" s="52" t="s">
        <v>29</v>
      </c>
      <c r="I1232" s="53"/>
      <c r="J1232" s="54"/>
      <c r="K1232" s="28"/>
      <c r="L1232" s="29"/>
      <c r="M1232" s="30"/>
      <c r="N1232" s="55"/>
      <c r="O1232" s="56" t="n">
        <v>852</v>
      </c>
      <c r="P1232" s="57" t="n">
        <v>59000</v>
      </c>
      <c r="Q1232" s="57"/>
      <c r="R1232" s="57" t="n">
        <f aca="false">P1232+Q1232</f>
        <v>59000</v>
      </c>
    </row>
    <row r="1233" customFormat="false" ht="63" hidden="false" customHeight="true" outlineLevel="0" collapsed="false">
      <c r="A1233" s="23"/>
      <c r="B1233" s="41"/>
      <c r="C1233" s="50"/>
      <c r="D1233" s="43"/>
      <c r="E1233" s="43" t="n">
        <v>22400</v>
      </c>
      <c r="F1233" s="43"/>
      <c r="G1233" s="43"/>
      <c r="H1233" s="44" t="s">
        <v>721</v>
      </c>
      <c r="I1233" s="45"/>
      <c r="J1233" s="46"/>
      <c r="K1233" s="28" t="n">
        <v>2</v>
      </c>
      <c r="L1233" s="29" t="n">
        <v>24</v>
      </c>
      <c r="M1233" s="30" t="n">
        <v>0</v>
      </c>
      <c r="N1233" s="47" t="s">
        <v>722</v>
      </c>
      <c r="O1233" s="48"/>
      <c r="P1233" s="49" t="n">
        <v>3299000</v>
      </c>
      <c r="Q1233" s="49"/>
      <c r="R1233" s="49" t="n">
        <f aca="false">P1233+Q1233</f>
        <v>3299000</v>
      </c>
    </row>
    <row r="1234" customFormat="false" ht="31.5" hidden="false" customHeight="true" outlineLevel="0" collapsed="false">
      <c r="A1234" s="23"/>
      <c r="B1234" s="51" t="n">
        <v>121</v>
      </c>
      <c r="C1234" s="51"/>
      <c r="D1234" s="51"/>
      <c r="E1234" s="51"/>
      <c r="F1234" s="51"/>
      <c r="G1234" s="51"/>
      <c r="H1234" s="52" t="s">
        <v>24</v>
      </c>
      <c r="I1234" s="53"/>
      <c r="J1234" s="54"/>
      <c r="K1234" s="28"/>
      <c r="L1234" s="29"/>
      <c r="M1234" s="30"/>
      <c r="N1234" s="55"/>
      <c r="O1234" s="56" t="n">
        <v>121</v>
      </c>
      <c r="P1234" s="57" t="n">
        <v>3299000</v>
      </c>
      <c r="Q1234" s="57"/>
      <c r="R1234" s="57" t="n">
        <f aca="false">P1234+Q1234</f>
        <v>3299000</v>
      </c>
    </row>
    <row r="1235" customFormat="false" ht="47.25" hidden="false" customHeight="true" outlineLevel="0" collapsed="false">
      <c r="A1235" s="23"/>
      <c r="B1235" s="41"/>
      <c r="C1235" s="50"/>
      <c r="D1235" s="43"/>
      <c r="E1235" s="43" t="n">
        <v>22500</v>
      </c>
      <c r="F1235" s="43"/>
      <c r="G1235" s="43"/>
      <c r="H1235" s="44" t="s">
        <v>723</v>
      </c>
      <c r="I1235" s="45"/>
      <c r="J1235" s="46"/>
      <c r="K1235" s="28" t="n">
        <v>2</v>
      </c>
      <c r="L1235" s="29" t="n">
        <v>25</v>
      </c>
      <c r="M1235" s="30" t="n">
        <v>0</v>
      </c>
      <c r="N1235" s="47" t="s">
        <v>724</v>
      </c>
      <c r="O1235" s="48"/>
      <c r="P1235" s="49" t="n">
        <v>2888000</v>
      </c>
      <c r="Q1235" s="49"/>
      <c r="R1235" s="49" t="n">
        <f aca="false">P1235+Q1235</f>
        <v>2888000</v>
      </c>
    </row>
    <row r="1236" customFormat="false" ht="31.5" hidden="false" customHeight="true" outlineLevel="0" collapsed="false">
      <c r="A1236" s="23"/>
      <c r="B1236" s="51" t="n">
        <v>121</v>
      </c>
      <c r="C1236" s="51"/>
      <c r="D1236" s="51"/>
      <c r="E1236" s="51"/>
      <c r="F1236" s="51"/>
      <c r="G1236" s="51"/>
      <c r="H1236" s="52" t="s">
        <v>24</v>
      </c>
      <c r="I1236" s="53"/>
      <c r="J1236" s="54"/>
      <c r="K1236" s="28"/>
      <c r="L1236" s="29"/>
      <c r="M1236" s="30"/>
      <c r="N1236" s="55"/>
      <c r="O1236" s="56" t="n">
        <v>121</v>
      </c>
      <c r="P1236" s="57" t="n">
        <v>2888000</v>
      </c>
      <c r="Q1236" s="57"/>
      <c r="R1236" s="57" t="n">
        <f aca="false">P1236+Q1236</f>
        <v>2888000</v>
      </c>
    </row>
    <row r="1237" customFormat="false" ht="47.25" hidden="false" customHeight="true" outlineLevel="0" collapsed="false">
      <c r="A1237" s="23"/>
      <c r="B1237" s="24" t="n">
        <v>916</v>
      </c>
      <c r="C1237" s="24"/>
      <c r="D1237" s="24"/>
      <c r="E1237" s="24"/>
      <c r="F1237" s="24"/>
      <c r="G1237" s="24"/>
      <c r="H1237" s="25" t="s">
        <v>725</v>
      </c>
      <c r="I1237" s="26" t="n">
        <v>916</v>
      </c>
      <c r="J1237" s="27"/>
      <c r="K1237" s="28"/>
      <c r="L1237" s="29"/>
      <c r="M1237" s="30"/>
      <c r="N1237" s="31"/>
      <c r="O1237" s="32"/>
      <c r="P1237" s="33" t="n">
        <v>176957100</v>
      </c>
      <c r="Q1237" s="33"/>
      <c r="R1237" s="33" t="n">
        <f aca="false">P1237+Q1237</f>
        <v>176957100</v>
      </c>
    </row>
    <row r="1238" customFormat="false" ht="31.5" hidden="false" customHeight="true" outlineLevel="0" collapsed="false">
      <c r="A1238" s="23"/>
      <c r="B1238" s="24"/>
      <c r="C1238" s="34" t="n">
        <v>402</v>
      </c>
      <c r="D1238" s="34"/>
      <c r="E1238" s="34"/>
      <c r="F1238" s="34"/>
      <c r="G1238" s="34"/>
      <c r="H1238" s="35" t="s">
        <v>700</v>
      </c>
      <c r="I1238" s="36"/>
      <c r="J1238" s="37" t="n">
        <v>402</v>
      </c>
      <c r="K1238" s="28"/>
      <c r="L1238" s="29"/>
      <c r="M1238" s="30"/>
      <c r="N1238" s="38"/>
      <c r="O1238" s="39"/>
      <c r="P1238" s="40" t="n">
        <v>176912100</v>
      </c>
      <c r="Q1238" s="40"/>
      <c r="R1238" s="40" t="n">
        <f aca="false">P1238+Q1238</f>
        <v>176912100</v>
      </c>
    </row>
    <row r="1239" customFormat="false" ht="94.5" hidden="false" customHeight="true" outlineLevel="0" collapsed="false">
      <c r="A1239" s="23"/>
      <c r="B1239" s="41"/>
      <c r="C1239" s="42"/>
      <c r="D1239" s="43" t="n">
        <v>20000</v>
      </c>
      <c r="E1239" s="43"/>
      <c r="F1239" s="43"/>
      <c r="G1239" s="43"/>
      <c r="H1239" s="44" t="s">
        <v>124</v>
      </c>
      <c r="I1239" s="45"/>
      <c r="J1239" s="46"/>
      <c r="K1239" s="28" t="n">
        <v>2</v>
      </c>
      <c r="L1239" s="29" t="n">
        <v>0</v>
      </c>
      <c r="M1239" s="30" t="n">
        <v>0</v>
      </c>
      <c r="N1239" s="47" t="s">
        <v>125</v>
      </c>
      <c r="O1239" s="48"/>
      <c r="P1239" s="49" t="n">
        <v>51612100</v>
      </c>
      <c r="Q1239" s="49"/>
      <c r="R1239" s="49" t="n">
        <f aca="false">P1239+Q1239</f>
        <v>51612100</v>
      </c>
    </row>
    <row r="1240" customFormat="false" ht="16.5" hidden="false" customHeight="true" outlineLevel="0" collapsed="false">
      <c r="A1240" s="23"/>
      <c r="B1240" s="41"/>
      <c r="C1240" s="50"/>
      <c r="D1240" s="43"/>
      <c r="E1240" s="43" t="n">
        <v>20400</v>
      </c>
      <c r="F1240" s="43"/>
      <c r="G1240" s="43"/>
      <c r="H1240" s="44" t="s">
        <v>126</v>
      </c>
      <c r="I1240" s="45"/>
      <c r="J1240" s="46"/>
      <c r="K1240" s="28" t="n">
        <v>2</v>
      </c>
      <c r="L1240" s="29" t="n">
        <v>4</v>
      </c>
      <c r="M1240" s="30" t="n">
        <v>0</v>
      </c>
      <c r="N1240" s="47" t="s">
        <v>127</v>
      </c>
      <c r="O1240" s="48"/>
      <c r="P1240" s="49" t="n">
        <v>51612100</v>
      </c>
      <c r="Q1240" s="49"/>
      <c r="R1240" s="49" t="n">
        <f aca="false">P1240+Q1240</f>
        <v>51612100</v>
      </c>
    </row>
    <row r="1241" customFormat="false" ht="31.5" hidden="false" customHeight="true" outlineLevel="0" collapsed="false">
      <c r="A1241" s="23"/>
      <c r="B1241" s="51" t="n">
        <v>121</v>
      </c>
      <c r="C1241" s="51"/>
      <c r="D1241" s="51"/>
      <c r="E1241" s="51"/>
      <c r="F1241" s="51"/>
      <c r="G1241" s="51"/>
      <c r="H1241" s="52" t="s">
        <v>24</v>
      </c>
      <c r="I1241" s="53"/>
      <c r="J1241" s="54"/>
      <c r="K1241" s="28"/>
      <c r="L1241" s="29"/>
      <c r="M1241" s="30"/>
      <c r="N1241" s="55"/>
      <c r="O1241" s="56" t="n">
        <v>121</v>
      </c>
      <c r="P1241" s="57" t="n">
        <v>47390000</v>
      </c>
      <c r="Q1241" s="57"/>
      <c r="R1241" s="57" t="n">
        <f aca="false">P1241+Q1241</f>
        <v>47390000</v>
      </c>
    </row>
    <row r="1242" customFormat="false" ht="33" hidden="false" customHeight="true" outlineLevel="0" collapsed="false">
      <c r="A1242" s="23"/>
      <c r="B1242" s="51" t="n">
        <v>122</v>
      </c>
      <c r="C1242" s="51"/>
      <c r="D1242" s="51"/>
      <c r="E1242" s="51"/>
      <c r="F1242" s="51"/>
      <c r="G1242" s="51"/>
      <c r="H1242" s="52" t="s">
        <v>25</v>
      </c>
      <c r="I1242" s="53"/>
      <c r="J1242" s="54"/>
      <c r="K1242" s="28"/>
      <c r="L1242" s="29"/>
      <c r="M1242" s="30"/>
      <c r="N1242" s="55"/>
      <c r="O1242" s="56" t="n">
        <v>122</v>
      </c>
      <c r="P1242" s="57" t="n">
        <v>750000</v>
      </c>
      <c r="Q1242" s="57"/>
      <c r="R1242" s="57" t="n">
        <f aca="false">P1242+Q1242</f>
        <v>750000</v>
      </c>
    </row>
    <row r="1243" customFormat="false" ht="47.25" hidden="false" customHeight="true" outlineLevel="0" collapsed="false">
      <c r="A1243" s="23"/>
      <c r="B1243" s="51" t="n">
        <v>242</v>
      </c>
      <c r="C1243" s="51"/>
      <c r="D1243" s="51"/>
      <c r="E1243" s="51"/>
      <c r="F1243" s="51"/>
      <c r="G1243" s="51"/>
      <c r="H1243" s="52" t="s">
        <v>73</v>
      </c>
      <c r="I1243" s="53"/>
      <c r="J1243" s="54"/>
      <c r="K1243" s="28"/>
      <c r="L1243" s="29"/>
      <c r="M1243" s="30"/>
      <c r="N1243" s="55"/>
      <c r="O1243" s="56" t="n">
        <v>242</v>
      </c>
      <c r="P1243" s="57" t="n">
        <v>1627100</v>
      </c>
      <c r="Q1243" s="57"/>
      <c r="R1243" s="57" t="n">
        <f aca="false">P1243+Q1243</f>
        <v>1627100</v>
      </c>
    </row>
    <row r="1244" customFormat="false" ht="31.5" hidden="false" customHeight="true" outlineLevel="0" collapsed="false">
      <c r="A1244" s="23"/>
      <c r="B1244" s="51" t="n">
        <v>244</v>
      </c>
      <c r="C1244" s="51"/>
      <c r="D1244" s="51"/>
      <c r="E1244" s="51"/>
      <c r="F1244" s="51"/>
      <c r="G1244" s="51"/>
      <c r="H1244" s="52" t="s">
        <v>27</v>
      </c>
      <c r="I1244" s="53"/>
      <c r="J1244" s="54"/>
      <c r="K1244" s="28"/>
      <c r="L1244" s="29"/>
      <c r="M1244" s="30"/>
      <c r="N1244" s="55"/>
      <c r="O1244" s="56" t="n">
        <v>244</v>
      </c>
      <c r="P1244" s="57" t="n">
        <v>1830000</v>
      </c>
      <c r="Q1244" s="57"/>
      <c r="R1244" s="57" t="n">
        <f aca="false">P1244+Q1244</f>
        <v>1830000</v>
      </c>
    </row>
    <row r="1245" customFormat="false" ht="32.25" hidden="false" customHeight="true" outlineLevel="0" collapsed="false">
      <c r="A1245" s="23"/>
      <c r="B1245" s="51" t="n">
        <v>851</v>
      </c>
      <c r="C1245" s="51"/>
      <c r="D1245" s="51"/>
      <c r="E1245" s="51"/>
      <c r="F1245" s="51"/>
      <c r="G1245" s="51"/>
      <c r="H1245" s="52" t="s">
        <v>28</v>
      </c>
      <c r="I1245" s="53"/>
      <c r="J1245" s="54"/>
      <c r="K1245" s="28"/>
      <c r="L1245" s="29"/>
      <c r="M1245" s="30"/>
      <c r="N1245" s="55"/>
      <c r="O1245" s="56" t="n">
        <v>851</v>
      </c>
      <c r="P1245" s="57" t="n">
        <v>15000</v>
      </c>
      <c r="Q1245" s="57"/>
      <c r="R1245" s="57" t="n">
        <f aca="false">P1245+Q1245</f>
        <v>15000</v>
      </c>
    </row>
    <row r="1246" customFormat="false" ht="63" hidden="false" customHeight="true" outlineLevel="0" collapsed="false">
      <c r="A1246" s="23"/>
      <c r="B1246" s="41"/>
      <c r="C1246" s="42"/>
      <c r="D1246" s="43" t="n">
        <v>920000</v>
      </c>
      <c r="E1246" s="43"/>
      <c r="F1246" s="43"/>
      <c r="G1246" s="43"/>
      <c r="H1246" s="44" t="s">
        <v>128</v>
      </c>
      <c r="I1246" s="45"/>
      <c r="J1246" s="46"/>
      <c r="K1246" s="28" t="n">
        <v>92</v>
      </c>
      <c r="L1246" s="29" t="n">
        <v>0</v>
      </c>
      <c r="M1246" s="30" t="n">
        <v>0</v>
      </c>
      <c r="N1246" s="47" t="s">
        <v>129</v>
      </c>
      <c r="O1246" s="48"/>
      <c r="P1246" s="49" t="n">
        <v>125300000</v>
      </c>
      <c r="Q1246" s="49"/>
      <c r="R1246" s="49" t="n">
        <f aca="false">P1246+Q1246</f>
        <v>125300000</v>
      </c>
    </row>
    <row r="1247" customFormat="false" ht="63" hidden="false" customHeight="true" outlineLevel="0" collapsed="false">
      <c r="A1247" s="23"/>
      <c r="B1247" s="41"/>
      <c r="C1247" s="50"/>
      <c r="D1247" s="43"/>
      <c r="E1247" s="43" t="n">
        <v>923400</v>
      </c>
      <c r="F1247" s="43"/>
      <c r="G1247" s="43"/>
      <c r="H1247" s="44" t="s">
        <v>130</v>
      </c>
      <c r="I1247" s="45"/>
      <c r="J1247" s="46"/>
      <c r="K1247" s="28" t="n">
        <v>92</v>
      </c>
      <c r="L1247" s="29" t="n">
        <v>34</v>
      </c>
      <c r="M1247" s="30" t="n">
        <v>0</v>
      </c>
      <c r="N1247" s="47" t="s">
        <v>131</v>
      </c>
      <c r="O1247" s="48"/>
      <c r="P1247" s="49" t="n">
        <v>125300000</v>
      </c>
      <c r="Q1247" s="49"/>
      <c r="R1247" s="49" t="n">
        <f aca="false">P1247+Q1247</f>
        <v>125300000</v>
      </c>
    </row>
    <row r="1248" customFormat="false" ht="94.5" hidden="false" customHeight="true" outlineLevel="0" collapsed="false">
      <c r="A1248" s="23"/>
      <c r="B1248" s="41"/>
      <c r="C1248" s="50"/>
      <c r="D1248" s="58"/>
      <c r="E1248" s="43"/>
      <c r="F1248" s="59" t="n">
        <v>923403</v>
      </c>
      <c r="G1248" s="59"/>
      <c r="H1248" s="44" t="s">
        <v>726</v>
      </c>
      <c r="I1248" s="45"/>
      <c r="J1248" s="46"/>
      <c r="K1248" s="28" t="n">
        <v>92</v>
      </c>
      <c r="L1248" s="29" t="n">
        <v>34</v>
      </c>
      <c r="M1248" s="30" t="n">
        <v>3</v>
      </c>
      <c r="N1248" s="47" t="s">
        <v>727</v>
      </c>
      <c r="O1248" s="48"/>
      <c r="P1248" s="49" t="n">
        <v>99100000</v>
      </c>
      <c r="Q1248" s="49"/>
      <c r="R1248" s="49" t="n">
        <f aca="false">P1248+Q1248</f>
        <v>99100000</v>
      </c>
    </row>
    <row r="1249" customFormat="false" ht="78.75" hidden="false" customHeight="true" outlineLevel="0" collapsed="false">
      <c r="A1249" s="23"/>
      <c r="B1249" s="51" t="n">
        <v>521</v>
      </c>
      <c r="C1249" s="51"/>
      <c r="D1249" s="51"/>
      <c r="E1249" s="51"/>
      <c r="F1249" s="51"/>
      <c r="G1249" s="51"/>
      <c r="H1249" s="52" t="s">
        <v>200</v>
      </c>
      <c r="I1249" s="53"/>
      <c r="J1249" s="54"/>
      <c r="K1249" s="28"/>
      <c r="L1249" s="29"/>
      <c r="M1249" s="30"/>
      <c r="N1249" s="55"/>
      <c r="O1249" s="56" t="n">
        <v>521</v>
      </c>
      <c r="P1249" s="57" t="n">
        <v>99100000</v>
      </c>
      <c r="Q1249" s="57"/>
      <c r="R1249" s="57" t="n">
        <f aca="false">P1249+Q1249</f>
        <v>99100000</v>
      </c>
    </row>
    <row r="1250" customFormat="false" ht="63" hidden="false" customHeight="true" outlineLevel="0" collapsed="false">
      <c r="A1250" s="23"/>
      <c r="B1250" s="41"/>
      <c r="C1250" s="50"/>
      <c r="D1250" s="58"/>
      <c r="E1250" s="43"/>
      <c r="F1250" s="59" t="n">
        <v>923404</v>
      </c>
      <c r="G1250" s="59"/>
      <c r="H1250" s="44" t="s">
        <v>132</v>
      </c>
      <c r="I1250" s="45"/>
      <c r="J1250" s="46"/>
      <c r="K1250" s="28" t="n">
        <v>92</v>
      </c>
      <c r="L1250" s="29" t="n">
        <v>34</v>
      </c>
      <c r="M1250" s="30" t="n">
        <v>4</v>
      </c>
      <c r="N1250" s="47" t="s">
        <v>133</v>
      </c>
      <c r="O1250" s="48"/>
      <c r="P1250" s="49" t="n">
        <v>26200000</v>
      </c>
      <c r="Q1250" s="49"/>
      <c r="R1250" s="49" t="n">
        <f aca="false">P1250+Q1250</f>
        <v>26200000</v>
      </c>
    </row>
    <row r="1251" customFormat="false" ht="47.25" hidden="false" customHeight="true" outlineLevel="0" collapsed="false">
      <c r="A1251" s="23"/>
      <c r="B1251" s="51" t="n">
        <v>242</v>
      </c>
      <c r="C1251" s="51"/>
      <c r="D1251" s="51"/>
      <c r="E1251" s="51"/>
      <c r="F1251" s="51"/>
      <c r="G1251" s="51"/>
      <c r="H1251" s="52" t="s">
        <v>73</v>
      </c>
      <c r="I1251" s="53"/>
      <c r="J1251" s="54"/>
      <c r="K1251" s="28"/>
      <c r="L1251" s="29"/>
      <c r="M1251" s="30"/>
      <c r="N1251" s="55"/>
      <c r="O1251" s="56" t="n">
        <v>242</v>
      </c>
      <c r="P1251" s="57" t="n">
        <v>9400000</v>
      </c>
      <c r="Q1251" s="57"/>
      <c r="R1251" s="57" t="n">
        <f aca="false">P1251+Q1251</f>
        <v>9400000</v>
      </c>
    </row>
    <row r="1252" customFormat="false" ht="31.5" hidden="false" customHeight="true" outlineLevel="0" collapsed="false">
      <c r="A1252" s="23"/>
      <c r="B1252" s="51" t="n">
        <v>244</v>
      </c>
      <c r="C1252" s="51"/>
      <c r="D1252" s="51"/>
      <c r="E1252" s="51"/>
      <c r="F1252" s="51"/>
      <c r="G1252" s="51"/>
      <c r="H1252" s="52" t="s">
        <v>27</v>
      </c>
      <c r="I1252" s="53"/>
      <c r="J1252" s="54"/>
      <c r="K1252" s="28"/>
      <c r="L1252" s="29"/>
      <c r="M1252" s="30"/>
      <c r="N1252" s="55"/>
      <c r="O1252" s="56" t="n">
        <v>244</v>
      </c>
      <c r="P1252" s="57" t="n">
        <v>16800000</v>
      </c>
      <c r="Q1252" s="57"/>
      <c r="R1252" s="57" t="n">
        <f aca="false">P1252+Q1252</f>
        <v>16800000</v>
      </c>
    </row>
    <row r="1253" customFormat="false" ht="31.5" hidden="false" customHeight="true" outlineLevel="0" collapsed="false">
      <c r="A1253" s="23"/>
      <c r="B1253" s="24"/>
      <c r="C1253" s="34" t="n">
        <v>1003</v>
      </c>
      <c r="D1253" s="34"/>
      <c r="E1253" s="34"/>
      <c r="F1253" s="34"/>
      <c r="G1253" s="34"/>
      <c r="H1253" s="35" t="s">
        <v>174</v>
      </c>
      <c r="I1253" s="36"/>
      <c r="J1253" s="37" t="n">
        <v>1003</v>
      </c>
      <c r="K1253" s="28"/>
      <c r="L1253" s="29"/>
      <c r="M1253" s="30"/>
      <c r="N1253" s="38"/>
      <c r="O1253" s="39"/>
      <c r="P1253" s="40" t="n">
        <v>45000</v>
      </c>
      <c r="Q1253" s="40"/>
      <c r="R1253" s="40" t="n">
        <f aca="false">P1253+Q1253</f>
        <v>45000</v>
      </c>
    </row>
    <row r="1254" customFormat="false" ht="16.5" hidden="false" customHeight="true" outlineLevel="0" collapsed="false">
      <c r="A1254" s="23"/>
      <c r="B1254" s="41"/>
      <c r="C1254" s="42"/>
      <c r="D1254" s="43" t="n">
        <v>5050000</v>
      </c>
      <c r="E1254" s="43"/>
      <c r="F1254" s="43"/>
      <c r="G1254" s="43"/>
      <c r="H1254" s="44" t="s">
        <v>88</v>
      </c>
      <c r="I1254" s="45"/>
      <c r="J1254" s="46"/>
      <c r="K1254" s="28" t="n">
        <v>505</v>
      </c>
      <c r="L1254" s="29" t="n">
        <v>0</v>
      </c>
      <c r="M1254" s="30" t="n">
        <v>0</v>
      </c>
      <c r="N1254" s="47" t="s">
        <v>89</v>
      </c>
      <c r="O1254" s="48"/>
      <c r="P1254" s="49" t="n">
        <v>45000</v>
      </c>
      <c r="Q1254" s="49"/>
      <c r="R1254" s="49" t="n">
        <f aca="false">P1254+Q1254</f>
        <v>45000</v>
      </c>
    </row>
    <row r="1255" customFormat="false" ht="31.5" hidden="false" customHeight="true" outlineLevel="0" collapsed="false">
      <c r="A1255" s="23"/>
      <c r="B1255" s="41"/>
      <c r="C1255" s="50"/>
      <c r="D1255" s="43"/>
      <c r="E1255" s="43" t="n">
        <v>5058600</v>
      </c>
      <c r="F1255" s="43"/>
      <c r="G1255" s="43"/>
      <c r="H1255" s="44" t="s">
        <v>175</v>
      </c>
      <c r="I1255" s="45"/>
      <c r="J1255" s="46"/>
      <c r="K1255" s="28" t="n">
        <v>505</v>
      </c>
      <c r="L1255" s="29" t="n">
        <v>86</v>
      </c>
      <c r="M1255" s="30" t="n">
        <v>0</v>
      </c>
      <c r="N1255" s="47" t="s">
        <v>176</v>
      </c>
      <c r="O1255" s="48"/>
      <c r="P1255" s="49" t="n">
        <v>45000</v>
      </c>
      <c r="Q1255" s="49"/>
      <c r="R1255" s="49" t="n">
        <f aca="false">P1255+Q1255</f>
        <v>45000</v>
      </c>
    </row>
    <row r="1256" customFormat="false" ht="47.25" hidden="false" customHeight="true" outlineLevel="0" collapsed="false">
      <c r="A1256" s="23"/>
      <c r="B1256" s="51" t="n">
        <v>314</v>
      </c>
      <c r="C1256" s="51"/>
      <c r="D1256" s="51"/>
      <c r="E1256" s="51"/>
      <c r="F1256" s="51"/>
      <c r="G1256" s="51"/>
      <c r="H1256" s="52" t="s">
        <v>177</v>
      </c>
      <c r="I1256" s="53"/>
      <c r="J1256" s="54"/>
      <c r="K1256" s="28"/>
      <c r="L1256" s="29"/>
      <c r="M1256" s="30"/>
      <c r="N1256" s="55"/>
      <c r="O1256" s="56" t="n">
        <v>314</v>
      </c>
      <c r="P1256" s="57" t="n">
        <v>45000</v>
      </c>
      <c r="Q1256" s="57"/>
      <c r="R1256" s="57" t="n">
        <f aca="false">P1256+Q1256</f>
        <v>45000</v>
      </c>
    </row>
    <row r="1257" customFormat="false" ht="31.5" hidden="false" customHeight="true" outlineLevel="0" collapsed="false">
      <c r="A1257" s="23"/>
      <c r="B1257" s="24" t="n">
        <v>917</v>
      </c>
      <c r="C1257" s="24"/>
      <c r="D1257" s="24"/>
      <c r="E1257" s="24"/>
      <c r="F1257" s="24"/>
      <c r="G1257" s="24"/>
      <c r="H1257" s="25" t="s">
        <v>728</v>
      </c>
      <c r="I1257" s="26" t="n">
        <v>917</v>
      </c>
      <c r="J1257" s="27"/>
      <c r="K1257" s="28"/>
      <c r="L1257" s="29"/>
      <c r="M1257" s="30"/>
      <c r="N1257" s="31"/>
      <c r="O1257" s="32"/>
      <c r="P1257" s="33" t="n">
        <v>116153750</v>
      </c>
      <c r="Q1257" s="33"/>
      <c r="R1257" s="33" t="n">
        <f aca="false">P1257+Q1257</f>
        <v>116153750</v>
      </c>
    </row>
    <row r="1258" customFormat="false" ht="31.5" hidden="false" customHeight="true" outlineLevel="0" collapsed="false">
      <c r="A1258" s="23"/>
      <c r="B1258" s="24"/>
      <c r="C1258" s="34" t="n">
        <v>107</v>
      </c>
      <c r="D1258" s="34"/>
      <c r="E1258" s="34"/>
      <c r="F1258" s="34"/>
      <c r="G1258" s="34"/>
      <c r="H1258" s="35" t="s">
        <v>729</v>
      </c>
      <c r="I1258" s="36"/>
      <c r="J1258" s="37" t="n">
        <v>107</v>
      </c>
      <c r="K1258" s="28"/>
      <c r="L1258" s="29"/>
      <c r="M1258" s="30"/>
      <c r="N1258" s="38"/>
      <c r="O1258" s="39"/>
      <c r="P1258" s="40" t="n">
        <v>116131750</v>
      </c>
      <c r="Q1258" s="40"/>
      <c r="R1258" s="40" t="n">
        <f aca="false">P1258+Q1258</f>
        <v>116131750</v>
      </c>
    </row>
    <row r="1259" customFormat="false" ht="94.5" hidden="false" customHeight="true" outlineLevel="0" collapsed="false">
      <c r="A1259" s="23"/>
      <c r="B1259" s="41"/>
      <c r="C1259" s="42"/>
      <c r="D1259" s="43" t="n">
        <v>20000</v>
      </c>
      <c r="E1259" s="43"/>
      <c r="F1259" s="43"/>
      <c r="G1259" s="43"/>
      <c r="H1259" s="44" t="s">
        <v>124</v>
      </c>
      <c r="I1259" s="45"/>
      <c r="J1259" s="46"/>
      <c r="K1259" s="28" t="n">
        <v>2</v>
      </c>
      <c r="L1259" s="29" t="n">
        <v>0</v>
      </c>
      <c r="M1259" s="30" t="n">
        <v>0</v>
      </c>
      <c r="N1259" s="47" t="s">
        <v>125</v>
      </c>
      <c r="O1259" s="48"/>
      <c r="P1259" s="49" t="n">
        <v>42901100</v>
      </c>
      <c r="Q1259" s="49"/>
      <c r="R1259" s="49" t="n">
        <f aca="false">P1259+Q1259</f>
        <v>42901100</v>
      </c>
    </row>
    <row r="1260" customFormat="false" ht="16.5" hidden="false" customHeight="true" outlineLevel="0" collapsed="false">
      <c r="A1260" s="23"/>
      <c r="B1260" s="41"/>
      <c r="C1260" s="50"/>
      <c r="D1260" s="43"/>
      <c r="E1260" s="43" t="n">
        <v>20400</v>
      </c>
      <c r="F1260" s="43"/>
      <c r="G1260" s="43"/>
      <c r="H1260" s="44" t="s">
        <v>126</v>
      </c>
      <c r="I1260" s="45"/>
      <c r="J1260" s="46"/>
      <c r="K1260" s="28" t="n">
        <v>2</v>
      </c>
      <c r="L1260" s="29" t="n">
        <v>4</v>
      </c>
      <c r="M1260" s="30" t="n">
        <v>0</v>
      </c>
      <c r="N1260" s="47" t="s">
        <v>127</v>
      </c>
      <c r="O1260" s="48"/>
      <c r="P1260" s="49" t="n">
        <v>40040100</v>
      </c>
      <c r="Q1260" s="49"/>
      <c r="R1260" s="49" t="n">
        <f aca="false">P1260+Q1260</f>
        <v>40040100</v>
      </c>
    </row>
    <row r="1261" customFormat="false" ht="31.5" hidden="false" customHeight="true" outlineLevel="0" collapsed="false">
      <c r="A1261" s="23"/>
      <c r="B1261" s="51" t="n">
        <v>121</v>
      </c>
      <c r="C1261" s="51"/>
      <c r="D1261" s="51"/>
      <c r="E1261" s="51"/>
      <c r="F1261" s="51"/>
      <c r="G1261" s="51"/>
      <c r="H1261" s="52" t="s">
        <v>24</v>
      </c>
      <c r="I1261" s="53"/>
      <c r="J1261" s="54"/>
      <c r="K1261" s="28"/>
      <c r="L1261" s="29"/>
      <c r="M1261" s="30"/>
      <c r="N1261" s="55"/>
      <c r="O1261" s="56" t="n">
        <v>121</v>
      </c>
      <c r="P1261" s="57" t="n">
        <v>36385000</v>
      </c>
      <c r="Q1261" s="57"/>
      <c r="R1261" s="57" t="n">
        <f aca="false">P1261+Q1261</f>
        <v>36385000</v>
      </c>
    </row>
    <row r="1262" customFormat="false" ht="34.5" hidden="false" customHeight="true" outlineLevel="0" collapsed="false">
      <c r="A1262" s="23"/>
      <c r="B1262" s="51" t="n">
        <v>122</v>
      </c>
      <c r="C1262" s="51"/>
      <c r="D1262" s="51"/>
      <c r="E1262" s="51"/>
      <c r="F1262" s="51"/>
      <c r="G1262" s="51"/>
      <c r="H1262" s="52" t="s">
        <v>25</v>
      </c>
      <c r="I1262" s="53"/>
      <c r="J1262" s="54"/>
      <c r="K1262" s="28"/>
      <c r="L1262" s="29"/>
      <c r="M1262" s="30"/>
      <c r="N1262" s="55"/>
      <c r="O1262" s="56" t="n">
        <v>122</v>
      </c>
      <c r="P1262" s="57" t="n">
        <v>136200</v>
      </c>
      <c r="Q1262" s="57"/>
      <c r="R1262" s="57" t="n">
        <f aca="false">P1262+Q1262</f>
        <v>136200</v>
      </c>
    </row>
    <row r="1263" customFormat="false" ht="47.25" hidden="false" customHeight="true" outlineLevel="0" collapsed="false">
      <c r="A1263" s="23"/>
      <c r="B1263" s="51" t="n">
        <v>242</v>
      </c>
      <c r="C1263" s="51"/>
      <c r="D1263" s="51"/>
      <c r="E1263" s="51"/>
      <c r="F1263" s="51"/>
      <c r="G1263" s="51"/>
      <c r="H1263" s="52" t="s">
        <v>73</v>
      </c>
      <c r="I1263" s="53"/>
      <c r="J1263" s="54"/>
      <c r="K1263" s="28"/>
      <c r="L1263" s="29"/>
      <c r="M1263" s="30"/>
      <c r="N1263" s="55"/>
      <c r="O1263" s="56" t="n">
        <v>242</v>
      </c>
      <c r="P1263" s="57" t="n">
        <v>1280700</v>
      </c>
      <c r="Q1263" s="57"/>
      <c r="R1263" s="57" t="n">
        <f aca="false">P1263+Q1263</f>
        <v>1280700</v>
      </c>
    </row>
    <row r="1264" customFormat="false" ht="31.5" hidden="false" customHeight="true" outlineLevel="0" collapsed="false">
      <c r="A1264" s="23"/>
      <c r="B1264" s="51" t="n">
        <v>244</v>
      </c>
      <c r="C1264" s="51"/>
      <c r="D1264" s="51"/>
      <c r="E1264" s="51"/>
      <c r="F1264" s="51"/>
      <c r="G1264" s="51"/>
      <c r="H1264" s="52" t="s">
        <v>27</v>
      </c>
      <c r="I1264" s="53"/>
      <c r="J1264" s="54"/>
      <c r="K1264" s="28"/>
      <c r="L1264" s="29"/>
      <c r="M1264" s="30"/>
      <c r="N1264" s="55"/>
      <c r="O1264" s="56" t="n">
        <v>244</v>
      </c>
      <c r="P1264" s="57" t="n">
        <v>2229200</v>
      </c>
      <c r="Q1264" s="57"/>
      <c r="R1264" s="57" t="n">
        <f aca="false">P1264+Q1264</f>
        <v>2229200</v>
      </c>
    </row>
    <row r="1265" customFormat="false" ht="32.25" hidden="false" customHeight="true" outlineLevel="0" collapsed="false">
      <c r="A1265" s="23"/>
      <c r="B1265" s="51" t="n">
        <v>851</v>
      </c>
      <c r="C1265" s="51"/>
      <c r="D1265" s="51"/>
      <c r="E1265" s="51"/>
      <c r="F1265" s="51"/>
      <c r="G1265" s="51"/>
      <c r="H1265" s="52" t="s">
        <v>28</v>
      </c>
      <c r="I1265" s="53"/>
      <c r="J1265" s="54"/>
      <c r="K1265" s="28"/>
      <c r="L1265" s="29"/>
      <c r="M1265" s="30"/>
      <c r="N1265" s="55"/>
      <c r="O1265" s="56" t="n">
        <v>851</v>
      </c>
      <c r="P1265" s="57" t="n">
        <v>9000</v>
      </c>
      <c r="Q1265" s="57"/>
      <c r="R1265" s="57" t="n">
        <f aca="false">P1265+Q1265</f>
        <v>9000</v>
      </c>
    </row>
    <row r="1266" customFormat="false" ht="34.5" hidden="false" customHeight="true" outlineLevel="0" collapsed="false">
      <c r="A1266" s="23"/>
      <c r="B1266" s="41"/>
      <c r="C1266" s="50"/>
      <c r="D1266" s="43"/>
      <c r="E1266" s="43" t="n">
        <v>22000</v>
      </c>
      <c r="F1266" s="43"/>
      <c r="G1266" s="43"/>
      <c r="H1266" s="44" t="s">
        <v>730</v>
      </c>
      <c r="I1266" s="45"/>
      <c r="J1266" s="46"/>
      <c r="K1266" s="28" t="n">
        <v>2</v>
      </c>
      <c r="L1266" s="29" t="n">
        <v>20</v>
      </c>
      <c r="M1266" s="30" t="n">
        <v>0</v>
      </c>
      <c r="N1266" s="47" t="s">
        <v>731</v>
      </c>
      <c r="O1266" s="48"/>
      <c r="P1266" s="49" t="n">
        <v>2861000</v>
      </c>
      <c r="Q1266" s="49"/>
      <c r="R1266" s="49" t="n">
        <f aca="false">P1266+Q1266</f>
        <v>2861000</v>
      </c>
    </row>
    <row r="1267" customFormat="false" ht="31.5" hidden="false" customHeight="true" outlineLevel="0" collapsed="false">
      <c r="A1267" s="23"/>
      <c r="B1267" s="51" t="n">
        <v>121</v>
      </c>
      <c r="C1267" s="51"/>
      <c r="D1267" s="51"/>
      <c r="E1267" s="51"/>
      <c r="F1267" s="51"/>
      <c r="G1267" s="51"/>
      <c r="H1267" s="52" t="s">
        <v>24</v>
      </c>
      <c r="I1267" s="53"/>
      <c r="J1267" s="54"/>
      <c r="K1267" s="28"/>
      <c r="L1267" s="29"/>
      <c r="M1267" s="30"/>
      <c r="N1267" s="55"/>
      <c r="O1267" s="56" t="n">
        <v>121</v>
      </c>
      <c r="P1267" s="57" t="n">
        <v>2861000</v>
      </c>
      <c r="Q1267" s="57"/>
      <c r="R1267" s="57" t="n">
        <f aca="false">P1267+Q1267</f>
        <v>2861000</v>
      </c>
    </row>
    <row r="1268" customFormat="false" ht="31.5" hidden="false" customHeight="true" outlineLevel="0" collapsed="false">
      <c r="A1268" s="23"/>
      <c r="B1268" s="41"/>
      <c r="C1268" s="42"/>
      <c r="D1268" s="43" t="n">
        <v>200000</v>
      </c>
      <c r="E1268" s="43"/>
      <c r="F1268" s="43"/>
      <c r="G1268" s="43"/>
      <c r="H1268" s="44" t="s">
        <v>732</v>
      </c>
      <c r="I1268" s="45"/>
      <c r="J1268" s="46"/>
      <c r="K1268" s="28" t="n">
        <v>20</v>
      </c>
      <c r="L1268" s="29" t="n">
        <v>0</v>
      </c>
      <c r="M1268" s="30" t="n">
        <v>0</v>
      </c>
      <c r="N1268" s="47" t="s">
        <v>733</v>
      </c>
      <c r="O1268" s="48"/>
      <c r="P1268" s="49" t="n">
        <v>73230650</v>
      </c>
      <c r="Q1268" s="49"/>
      <c r="R1268" s="49" t="n">
        <f aca="false">P1268+Q1268</f>
        <v>73230650</v>
      </c>
    </row>
    <row r="1269" customFormat="false" ht="81.75" hidden="false" customHeight="true" outlineLevel="0" collapsed="false">
      <c r="A1269" s="23"/>
      <c r="B1269" s="41"/>
      <c r="C1269" s="50"/>
      <c r="D1269" s="58"/>
      <c r="E1269" s="43"/>
      <c r="F1269" s="59" t="n">
        <v>200001</v>
      </c>
      <c r="G1269" s="59"/>
      <c r="H1269" s="44" t="s">
        <v>734</v>
      </c>
      <c r="I1269" s="45"/>
      <c r="J1269" s="46"/>
      <c r="K1269" s="28" t="n">
        <v>20</v>
      </c>
      <c r="L1269" s="29" t="n">
        <v>0</v>
      </c>
      <c r="M1269" s="30" t="n">
        <v>1</v>
      </c>
      <c r="N1269" s="47" t="s">
        <v>735</v>
      </c>
      <c r="O1269" s="48"/>
      <c r="P1269" s="49" t="n">
        <v>72062100</v>
      </c>
      <c r="Q1269" s="49"/>
      <c r="R1269" s="49" t="n">
        <f aca="false">P1269+Q1269</f>
        <v>72062100</v>
      </c>
    </row>
    <row r="1270" customFormat="false" ht="16.5" hidden="false" customHeight="true" outlineLevel="0" collapsed="false">
      <c r="A1270" s="23"/>
      <c r="B1270" s="51" t="n">
        <v>880</v>
      </c>
      <c r="C1270" s="51"/>
      <c r="D1270" s="51"/>
      <c r="E1270" s="51"/>
      <c r="F1270" s="51"/>
      <c r="G1270" s="51"/>
      <c r="H1270" s="52" t="s">
        <v>462</v>
      </c>
      <c r="I1270" s="53"/>
      <c r="J1270" s="54"/>
      <c r="K1270" s="28"/>
      <c r="L1270" s="29"/>
      <c r="M1270" s="30"/>
      <c r="N1270" s="55"/>
      <c r="O1270" s="56" t="n">
        <v>880</v>
      </c>
      <c r="P1270" s="57" t="n">
        <v>72062100</v>
      </c>
      <c r="Q1270" s="57"/>
      <c r="R1270" s="57" t="n">
        <f aca="false">P1270+Q1270</f>
        <v>72062100</v>
      </c>
    </row>
    <row r="1271" customFormat="false" ht="97.5" hidden="false" customHeight="true" outlineLevel="0" collapsed="false">
      <c r="A1271" s="23"/>
      <c r="B1271" s="41"/>
      <c r="C1271" s="50"/>
      <c r="D1271" s="43"/>
      <c r="E1271" s="43" t="n">
        <v>200400</v>
      </c>
      <c r="F1271" s="43"/>
      <c r="G1271" s="43"/>
      <c r="H1271" s="44" t="s">
        <v>736</v>
      </c>
      <c r="I1271" s="45"/>
      <c r="J1271" s="46"/>
      <c r="K1271" s="28" t="n">
        <v>20</v>
      </c>
      <c r="L1271" s="29" t="n">
        <v>4</v>
      </c>
      <c r="M1271" s="30" t="n">
        <v>0</v>
      </c>
      <c r="N1271" s="47" t="s">
        <v>737</v>
      </c>
      <c r="O1271" s="48"/>
      <c r="P1271" s="49" t="n">
        <v>1168550</v>
      </c>
      <c r="Q1271" s="49"/>
      <c r="R1271" s="49" t="n">
        <f aca="false">P1271+Q1271</f>
        <v>1168550</v>
      </c>
    </row>
    <row r="1272" customFormat="false" ht="47.25" hidden="false" customHeight="true" outlineLevel="0" collapsed="false">
      <c r="A1272" s="23"/>
      <c r="B1272" s="51" t="n">
        <v>242</v>
      </c>
      <c r="C1272" s="51"/>
      <c r="D1272" s="51"/>
      <c r="E1272" s="51"/>
      <c r="F1272" s="51"/>
      <c r="G1272" s="51"/>
      <c r="H1272" s="52" t="s">
        <v>73</v>
      </c>
      <c r="I1272" s="53"/>
      <c r="J1272" s="54"/>
      <c r="K1272" s="28"/>
      <c r="L1272" s="29"/>
      <c r="M1272" s="30"/>
      <c r="N1272" s="55"/>
      <c r="O1272" s="56" t="n">
        <v>242</v>
      </c>
      <c r="P1272" s="57" t="n">
        <v>668550</v>
      </c>
      <c r="Q1272" s="57"/>
      <c r="R1272" s="57" t="n">
        <f aca="false">P1272+Q1272</f>
        <v>668550</v>
      </c>
    </row>
    <row r="1273" customFormat="false" ht="31.5" hidden="false" customHeight="true" outlineLevel="0" collapsed="false">
      <c r="A1273" s="23"/>
      <c r="B1273" s="51" t="n">
        <v>244</v>
      </c>
      <c r="C1273" s="51"/>
      <c r="D1273" s="51"/>
      <c r="E1273" s="51"/>
      <c r="F1273" s="51"/>
      <c r="G1273" s="51"/>
      <c r="H1273" s="52" t="s">
        <v>27</v>
      </c>
      <c r="I1273" s="53"/>
      <c r="J1273" s="54"/>
      <c r="K1273" s="28"/>
      <c r="L1273" s="29"/>
      <c r="M1273" s="30"/>
      <c r="N1273" s="55"/>
      <c r="O1273" s="56" t="n">
        <v>244</v>
      </c>
      <c r="P1273" s="57" t="n">
        <v>500000</v>
      </c>
      <c r="Q1273" s="57"/>
      <c r="R1273" s="57" t="n">
        <f aca="false">P1273+Q1273</f>
        <v>500000</v>
      </c>
    </row>
    <row r="1274" customFormat="false" ht="31.5" hidden="false" customHeight="true" outlineLevel="0" collapsed="false">
      <c r="A1274" s="23"/>
      <c r="B1274" s="24"/>
      <c r="C1274" s="34" t="n">
        <v>1003</v>
      </c>
      <c r="D1274" s="34"/>
      <c r="E1274" s="34"/>
      <c r="F1274" s="34"/>
      <c r="G1274" s="34"/>
      <c r="H1274" s="35" t="s">
        <v>174</v>
      </c>
      <c r="I1274" s="36"/>
      <c r="J1274" s="37" t="n">
        <v>1003</v>
      </c>
      <c r="K1274" s="28"/>
      <c r="L1274" s="29"/>
      <c r="M1274" s="30"/>
      <c r="N1274" s="38"/>
      <c r="O1274" s="39"/>
      <c r="P1274" s="40" t="n">
        <v>22000</v>
      </c>
      <c r="Q1274" s="40"/>
      <c r="R1274" s="40" t="n">
        <f aca="false">P1274+Q1274</f>
        <v>22000</v>
      </c>
    </row>
    <row r="1275" customFormat="false" ht="16.5" hidden="false" customHeight="true" outlineLevel="0" collapsed="false">
      <c r="A1275" s="23"/>
      <c r="B1275" s="41"/>
      <c r="C1275" s="42"/>
      <c r="D1275" s="43" t="n">
        <v>5050000</v>
      </c>
      <c r="E1275" s="43"/>
      <c r="F1275" s="43"/>
      <c r="G1275" s="43"/>
      <c r="H1275" s="44" t="s">
        <v>88</v>
      </c>
      <c r="I1275" s="45"/>
      <c r="J1275" s="46"/>
      <c r="K1275" s="28" t="n">
        <v>505</v>
      </c>
      <c r="L1275" s="29" t="n">
        <v>0</v>
      </c>
      <c r="M1275" s="30" t="n">
        <v>0</v>
      </c>
      <c r="N1275" s="47" t="s">
        <v>89</v>
      </c>
      <c r="O1275" s="48"/>
      <c r="P1275" s="49" t="n">
        <v>22000</v>
      </c>
      <c r="Q1275" s="49"/>
      <c r="R1275" s="49" t="n">
        <f aca="false">P1275+Q1275</f>
        <v>22000</v>
      </c>
    </row>
    <row r="1276" customFormat="false" ht="31.5" hidden="false" customHeight="true" outlineLevel="0" collapsed="false">
      <c r="A1276" s="23"/>
      <c r="B1276" s="41"/>
      <c r="C1276" s="50"/>
      <c r="D1276" s="43"/>
      <c r="E1276" s="43" t="n">
        <v>5058600</v>
      </c>
      <c r="F1276" s="43"/>
      <c r="G1276" s="43"/>
      <c r="H1276" s="44" t="s">
        <v>175</v>
      </c>
      <c r="I1276" s="45"/>
      <c r="J1276" s="46"/>
      <c r="K1276" s="28" t="n">
        <v>505</v>
      </c>
      <c r="L1276" s="29" t="n">
        <v>86</v>
      </c>
      <c r="M1276" s="30" t="n">
        <v>0</v>
      </c>
      <c r="N1276" s="47" t="s">
        <v>176</v>
      </c>
      <c r="O1276" s="48"/>
      <c r="P1276" s="49" t="n">
        <v>22000</v>
      </c>
      <c r="Q1276" s="49"/>
      <c r="R1276" s="49" t="n">
        <f aca="false">P1276+Q1276</f>
        <v>22000</v>
      </c>
    </row>
    <row r="1277" customFormat="false" ht="47.25" hidden="false" customHeight="true" outlineLevel="0" collapsed="false">
      <c r="A1277" s="23"/>
      <c r="B1277" s="51" t="n">
        <v>314</v>
      </c>
      <c r="C1277" s="51"/>
      <c r="D1277" s="51"/>
      <c r="E1277" s="51"/>
      <c r="F1277" s="51"/>
      <c r="G1277" s="51"/>
      <c r="H1277" s="52" t="s">
        <v>177</v>
      </c>
      <c r="I1277" s="53"/>
      <c r="J1277" s="54"/>
      <c r="K1277" s="28"/>
      <c r="L1277" s="29"/>
      <c r="M1277" s="30"/>
      <c r="N1277" s="55"/>
      <c r="O1277" s="56" t="n">
        <v>314</v>
      </c>
      <c r="P1277" s="57" t="n">
        <v>22000</v>
      </c>
      <c r="Q1277" s="57"/>
      <c r="R1277" s="57" t="n">
        <f aca="false">P1277+Q1277</f>
        <v>22000</v>
      </c>
    </row>
    <row r="1278" customFormat="false" ht="16.5" hidden="false" customHeight="true" outlineLevel="0" collapsed="false">
      <c r="A1278" s="23"/>
      <c r="B1278" s="24" t="n">
        <v>918</v>
      </c>
      <c r="C1278" s="24"/>
      <c r="D1278" s="24"/>
      <c r="E1278" s="24"/>
      <c r="F1278" s="24"/>
      <c r="G1278" s="24"/>
      <c r="H1278" s="25" t="s">
        <v>738</v>
      </c>
      <c r="I1278" s="26" t="n">
        <v>918</v>
      </c>
      <c r="J1278" s="27"/>
      <c r="K1278" s="28"/>
      <c r="L1278" s="29"/>
      <c r="M1278" s="30"/>
      <c r="N1278" s="31"/>
      <c r="O1278" s="32"/>
      <c r="P1278" s="33" t="n">
        <v>181844000</v>
      </c>
      <c r="Q1278" s="33"/>
      <c r="R1278" s="33" t="n">
        <f aca="false">P1278+Q1278</f>
        <v>181844000</v>
      </c>
    </row>
    <row r="1279" customFormat="false" ht="94.5" hidden="false" customHeight="true" outlineLevel="0" collapsed="false">
      <c r="A1279" s="23"/>
      <c r="B1279" s="24"/>
      <c r="C1279" s="34" t="n">
        <v>103</v>
      </c>
      <c r="D1279" s="34"/>
      <c r="E1279" s="34"/>
      <c r="F1279" s="34"/>
      <c r="G1279" s="34"/>
      <c r="H1279" s="35" t="s">
        <v>739</v>
      </c>
      <c r="I1279" s="36"/>
      <c r="J1279" s="37" t="n">
        <v>103</v>
      </c>
      <c r="K1279" s="28"/>
      <c r="L1279" s="29"/>
      <c r="M1279" s="30"/>
      <c r="N1279" s="38"/>
      <c r="O1279" s="39"/>
      <c r="P1279" s="40" t="n">
        <v>181327000</v>
      </c>
      <c r="Q1279" s="40"/>
      <c r="R1279" s="40" t="n">
        <f aca="false">P1279+Q1279</f>
        <v>181327000</v>
      </c>
    </row>
    <row r="1280" customFormat="false" ht="94.5" hidden="false" customHeight="true" outlineLevel="0" collapsed="false">
      <c r="A1280" s="23"/>
      <c r="B1280" s="41"/>
      <c r="C1280" s="42"/>
      <c r="D1280" s="43" t="n">
        <v>20000</v>
      </c>
      <c r="E1280" s="43"/>
      <c r="F1280" s="43"/>
      <c r="G1280" s="43"/>
      <c r="H1280" s="44" t="s">
        <v>124</v>
      </c>
      <c r="I1280" s="45"/>
      <c r="J1280" s="46"/>
      <c r="K1280" s="28" t="n">
        <v>2</v>
      </c>
      <c r="L1280" s="29" t="n">
        <v>0</v>
      </c>
      <c r="M1280" s="30" t="n">
        <v>0</v>
      </c>
      <c r="N1280" s="47" t="s">
        <v>125</v>
      </c>
      <c r="O1280" s="48"/>
      <c r="P1280" s="49" t="n">
        <v>181327000</v>
      </c>
      <c r="Q1280" s="49"/>
      <c r="R1280" s="49" t="n">
        <f aca="false">P1280+Q1280</f>
        <v>181327000</v>
      </c>
    </row>
    <row r="1281" customFormat="false" ht="16.5" hidden="false" customHeight="true" outlineLevel="0" collapsed="false">
      <c r="A1281" s="23"/>
      <c r="B1281" s="41"/>
      <c r="C1281" s="50"/>
      <c r="D1281" s="43"/>
      <c r="E1281" s="43" t="n">
        <v>20400</v>
      </c>
      <c r="F1281" s="43"/>
      <c r="G1281" s="43"/>
      <c r="H1281" s="44" t="s">
        <v>126</v>
      </c>
      <c r="I1281" s="45"/>
      <c r="J1281" s="46"/>
      <c r="K1281" s="28" t="n">
        <v>2</v>
      </c>
      <c r="L1281" s="29" t="n">
        <v>4</v>
      </c>
      <c r="M1281" s="30" t="n">
        <v>0</v>
      </c>
      <c r="N1281" s="47" t="s">
        <v>127</v>
      </c>
      <c r="O1281" s="48"/>
      <c r="P1281" s="49" t="n">
        <v>113916000</v>
      </c>
      <c r="Q1281" s="49"/>
      <c r="R1281" s="49" t="n">
        <f aca="false">P1281+Q1281</f>
        <v>113916000</v>
      </c>
    </row>
    <row r="1282" customFormat="false" ht="31.5" hidden="false" customHeight="true" outlineLevel="0" collapsed="false">
      <c r="A1282" s="23"/>
      <c r="B1282" s="51" t="n">
        <v>121</v>
      </c>
      <c r="C1282" s="51"/>
      <c r="D1282" s="51"/>
      <c r="E1282" s="51"/>
      <c r="F1282" s="51"/>
      <c r="G1282" s="51"/>
      <c r="H1282" s="52" t="s">
        <v>24</v>
      </c>
      <c r="I1282" s="53"/>
      <c r="J1282" s="54"/>
      <c r="K1282" s="28"/>
      <c r="L1282" s="29"/>
      <c r="M1282" s="30"/>
      <c r="N1282" s="55"/>
      <c r="O1282" s="56" t="n">
        <v>121</v>
      </c>
      <c r="P1282" s="57" t="n">
        <v>85580000</v>
      </c>
      <c r="Q1282" s="57"/>
      <c r="R1282" s="57" t="n">
        <f aca="false">P1282+Q1282</f>
        <v>85580000</v>
      </c>
    </row>
    <row r="1283" customFormat="false" ht="35.25" hidden="false" customHeight="true" outlineLevel="0" collapsed="false">
      <c r="A1283" s="23"/>
      <c r="B1283" s="51" t="n">
        <v>122</v>
      </c>
      <c r="C1283" s="51"/>
      <c r="D1283" s="51"/>
      <c r="E1283" s="51"/>
      <c r="F1283" s="51"/>
      <c r="G1283" s="51"/>
      <c r="H1283" s="52" t="s">
        <v>25</v>
      </c>
      <c r="I1283" s="53"/>
      <c r="J1283" s="54"/>
      <c r="K1283" s="28"/>
      <c r="L1283" s="29"/>
      <c r="M1283" s="30"/>
      <c r="N1283" s="55"/>
      <c r="O1283" s="56" t="n">
        <v>122</v>
      </c>
      <c r="P1283" s="57" t="n">
        <v>114000</v>
      </c>
      <c r="Q1283" s="57"/>
      <c r="R1283" s="57" t="n">
        <f aca="false">P1283+Q1283</f>
        <v>114000</v>
      </c>
    </row>
    <row r="1284" customFormat="false" ht="47.25" hidden="false" customHeight="true" outlineLevel="0" collapsed="false">
      <c r="A1284" s="23"/>
      <c r="B1284" s="51" t="n">
        <v>242</v>
      </c>
      <c r="C1284" s="51"/>
      <c r="D1284" s="51"/>
      <c r="E1284" s="51"/>
      <c r="F1284" s="51"/>
      <c r="G1284" s="51"/>
      <c r="H1284" s="52" t="s">
        <v>73</v>
      </c>
      <c r="I1284" s="53"/>
      <c r="J1284" s="54"/>
      <c r="K1284" s="28"/>
      <c r="L1284" s="29"/>
      <c r="M1284" s="30"/>
      <c r="N1284" s="55"/>
      <c r="O1284" s="56" t="n">
        <v>242</v>
      </c>
      <c r="P1284" s="57" t="n">
        <v>9076000</v>
      </c>
      <c r="Q1284" s="57"/>
      <c r="R1284" s="57" t="n">
        <f aca="false">P1284+Q1284</f>
        <v>9076000</v>
      </c>
    </row>
    <row r="1285" customFormat="false" ht="31.5" hidden="false" customHeight="true" outlineLevel="0" collapsed="false">
      <c r="A1285" s="23"/>
      <c r="B1285" s="51" t="n">
        <v>244</v>
      </c>
      <c r="C1285" s="51"/>
      <c r="D1285" s="51"/>
      <c r="E1285" s="51"/>
      <c r="F1285" s="51"/>
      <c r="G1285" s="51"/>
      <c r="H1285" s="52" t="s">
        <v>27</v>
      </c>
      <c r="I1285" s="53"/>
      <c r="J1285" s="54"/>
      <c r="K1285" s="28"/>
      <c r="L1285" s="29"/>
      <c r="M1285" s="30"/>
      <c r="N1285" s="55"/>
      <c r="O1285" s="56" t="n">
        <v>244</v>
      </c>
      <c r="P1285" s="57" t="n">
        <v>18746000</v>
      </c>
      <c r="Q1285" s="57"/>
      <c r="R1285" s="57" t="n">
        <f aca="false">P1285+Q1285</f>
        <v>18746000</v>
      </c>
    </row>
    <row r="1286" customFormat="false" ht="36" hidden="false" customHeight="true" outlineLevel="0" collapsed="false">
      <c r="A1286" s="23"/>
      <c r="B1286" s="51" t="n">
        <v>851</v>
      </c>
      <c r="C1286" s="51"/>
      <c r="D1286" s="51"/>
      <c r="E1286" s="51"/>
      <c r="F1286" s="51"/>
      <c r="G1286" s="51"/>
      <c r="H1286" s="52" t="s">
        <v>28</v>
      </c>
      <c r="I1286" s="53"/>
      <c r="J1286" s="54"/>
      <c r="K1286" s="28"/>
      <c r="L1286" s="29"/>
      <c r="M1286" s="30"/>
      <c r="N1286" s="55"/>
      <c r="O1286" s="56" t="n">
        <v>851</v>
      </c>
      <c r="P1286" s="57" t="n">
        <v>400000</v>
      </c>
      <c r="Q1286" s="57"/>
      <c r="R1286" s="57" t="n">
        <f aca="false">P1286+Q1286</f>
        <v>400000</v>
      </c>
    </row>
    <row r="1287" customFormat="false" ht="64.5" hidden="false" customHeight="true" outlineLevel="0" collapsed="false">
      <c r="A1287" s="23"/>
      <c r="B1287" s="41"/>
      <c r="C1287" s="50"/>
      <c r="D1287" s="43"/>
      <c r="E1287" s="43" t="n">
        <v>20900</v>
      </c>
      <c r="F1287" s="43"/>
      <c r="G1287" s="43"/>
      <c r="H1287" s="44" t="s">
        <v>740</v>
      </c>
      <c r="I1287" s="45"/>
      <c r="J1287" s="46"/>
      <c r="K1287" s="28" t="n">
        <v>2</v>
      </c>
      <c r="L1287" s="29" t="n">
        <v>9</v>
      </c>
      <c r="M1287" s="30" t="n">
        <v>0</v>
      </c>
      <c r="N1287" s="47" t="s">
        <v>741</v>
      </c>
      <c r="O1287" s="48"/>
      <c r="P1287" s="49" t="n">
        <v>3037000</v>
      </c>
      <c r="Q1287" s="49"/>
      <c r="R1287" s="49" t="n">
        <f aca="false">P1287+Q1287</f>
        <v>3037000</v>
      </c>
    </row>
    <row r="1288" customFormat="false" ht="31.5" hidden="false" customHeight="true" outlineLevel="0" collapsed="false">
      <c r="A1288" s="23"/>
      <c r="B1288" s="51" t="n">
        <v>121</v>
      </c>
      <c r="C1288" s="51"/>
      <c r="D1288" s="51"/>
      <c r="E1288" s="51"/>
      <c r="F1288" s="51"/>
      <c r="G1288" s="51"/>
      <c r="H1288" s="52" t="s">
        <v>24</v>
      </c>
      <c r="I1288" s="53"/>
      <c r="J1288" s="54"/>
      <c r="K1288" s="28"/>
      <c r="L1288" s="29"/>
      <c r="M1288" s="30"/>
      <c r="N1288" s="55"/>
      <c r="O1288" s="56" t="n">
        <v>121</v>
      </c>
      <c r="P1288" s="57" t="n">
        <v>2457000</v>
      </c>
      <c r="Q1288" s="57"/>
      <c r="R1288" s="57" t="n">
        <f aca="false">P1288+Q1288</f>
        <v>2457000</v>
      </c>
    </row>
    <row r="1289" customFormat="false" ht="32.25" hidden="false" customHeight="true" outlineLevel="0" collapsed="false">
      <c r="A1289" s="23"/>
      <c r="B1289" s="51" t="n">
        <v>122</v>
      </c>
      <c r="C1289" s="51"/>
      <c r="D1289" s="51"/>
      <c r="E1289" s="51"/>
      <c r="F1289" s="51"/>
      <c r="G1289" s="51"/>
      <c r="H1289" s="52" t="s">
        <v>25</v>
      </c>
      <c r="I1289" s="53"/>
      <c r="J1289" s="54"/>
      <c r="K1289" s="28"/>
      <c r="L1289" s="29"/>
      <c r="M1289" s="30"/>
      <c r="N1289" s="55"/>
      <c r="O1289" s="56" t="n">
        <v>122</v>
      </c>
      <c r="P1289" s="57" t="n">
        <v>380000</v>
      </c>
      <c r="Q1289" s="57"/>
      <c r="R1289" s="57" t="n">
        <f aca="false">P1289+Q1289</f>
        <v>380000</v>
      </c>
    </row>
    <row r="1290" customFormat="false" ht="31.5" hidden="false" customHeight="true" outlineLevel="0" collapsed="false">
      <c r="A1290" s="23"/>
      <c r="B1290" s="51" t="n">
        <v>244</v>
      </c>
      <c r="C1290" s="51"/>
      <c r="D1290" s="51"/>
      <c r="E1290" s="51"/>
      <c r="F1290" s="51"/>
      <c r="G1290" s="51"/>
      <c r="H1290" s="52" t="s">
        <v>27</v>
      </c>
      <c r="I1290" s="53"/>
      <c r="J1290" s="54"/>
      <c r="K1290" s="28"/>
      <c r="L1290" s="29"/>
      <c r="M1290" s="30"/>
      <c r="N1290" s="55"/>
      <c r="O1290" s="56" t="n">
        <v>244</v>
      </c>
      <c r="P1290" s="57" t="n">
        <v>200000</v>
      </c>
      <c r="Q1290" s="57"/>
      <c r="R1290" s="57" t="n">
        <f aca="false">P1290+Q1290</f>
        <v>200000</v>
      </c>
    </row>
    <row r="1291" customFormat="false" ht="80.25" hidden="false" customHeight="true" outlineLevel="0" collapsed="false">
      <c r="A1291" s="23"/>
      <c r="B1291" s="41"/>
      <c r="C1291" s="50"/>
      <c r="D1291" s="43"/>
      <c r="E1291" s="43" t="n">
        <v>21000</v>
      </c>
      <c r="F1291" s="43"/>
      <c r="G1291" s="43"/>
      <c r="H1291" s="44" t="s">
        <v>742</v>
      </c>
      <c r="I1291" s="45"/>
      <c r="J1291" s="46"/>
      <c r="K1291" s="28" t="n">
        <v>2</v>
      </c>
      <c r="L1291" s="29" t="n">
        <v>10</v>
      </c>
      <c r="M1291" s="30" t="n">
        <v>0</v>
      </c>
      <c r="N1291" s="47" t="s">
        <v>743</v>
      </c>
      <c r="O1291" s="48"/>
      <c r="P1291" s="49" t="n">
        <v>64374000</v>
      </c>
      <c r="Q1291" s="49"/>
      <c r="R1291" s="49" t="n">
        <f aca="false">P1291+Q1291</f>
        <v>64374000</v>
      </c>
    </row>
    <row r="1292" customFormat="false" ht="31.5" hidden="false" customHeight="true" outlineLevel="0" collapsed="false">
      <c r="A1292" s="23"/>
      <c r="B1292" s="51" t="n">
        <v>121</v>
      </c>
      <c r="C1292" s="51"/>
      <c r="D1292" s="51"/>
      <c r="E1292" s="51"/>
      <c r="F1292" s="51"/>
      <c r="G1292" s="51"/>
      <c r="H1292" s="52" t="s">
        <v>24</v>
      </c>
      <c r="I1292" s="53"/>
      <c r="J1292" s="54"/>
      <c r="K1292" s="28"/>
      <c r="L1292" s="29"/>
      <c r="M1292" s="30"/>
      <c r="N1292" s="55"/>
      <c r="O1292" s="56" t="n">
        <v>121</v>
      </c>
      <c r="P1292" s="57" t="n">
        <v>45928000</v>
      </c>
      <c r="Q1292" s="57"/>
      <c r="R1292" s="57" t="n">
        <f aca="false">P1292+Q1292</f>
        <v>45928000</v>
      </c>
    </row>
    <row r="1293" customFormat="false" ht="34.5" hidden="false" customHeight="true" outlineLevel="0" collapsed="false">
      <c r="A1293" s="23"/>
      <c r="B1293" s="51" t="n">
        <v>122</v>
      </c>
      <c r="C1293" s="51"/>
      <c r="D1293" s="51"/>
      <c r="E1293" s="51"/>
      <c r="F1293" s="51"/>
      <c r="G1293" s="51"/>
      <c r="H1293" s="52" t="s">
        <v>25</v>
      </c>
      <c r="I1293" s="53"/>
      <c r="J1293" s="54"/>
      <c r="K1293" s="28"/>
      <c r="L1293" s="29"/>
      <c r="M1293" s="30"/>
      <c r="N1293" s="55"/>
      <c r="O1293" s="56" t="n">
        <v>122</v>
      </c>
      <c r="P1293" s="57" t="n">
        <v>11156000</v>
      </c>
      <c r="Q1293" s="57"/>
      <c r="R1293" s="57" t="n">
        <f aca="false">P1293+Q1293</f>
        <v>11156000</v>
      </c>
    </row>
    <row r="1294" customFormat="false" ht="31.5" hidden="false" customHeight="true" outlineLevel="0" collapsed="false">
      <c r="A1294" s="23"/>
      <c r="B1294" s="51" t="n">
        <v>244</v>
      </c>
      <c r="C1294" s="51"/>
      <c r="D1294" s="51"/>
      <c r="E1294" s="51"/>
      <c r="F1294" s="51"/>
      <c r="G1294" s="51"/>
      <c r="H1294" s="52" t="s">
        <v>27</v>
      </c>
      <c r="I1294" s="53"/>
      <c r="J1294" s="54"/>
      <c r="K1294" s="28"/>
      <c r="L1294" s="29"/>
      <c r="M1294" s="30"/>
      <c r="N1294" s="55"/>
      <c r="O1294" s="56" t="n">
        <v>244</v>
      </c>
      <c r="P1294" s="57" t="n">
        <v>7290000</v>
      </c>
      <c r="Q1294" s="57"/>
      <c r="R1294" s="57" t="n">
        <f aca="false">P1294+Q1294</f>
        <v>7290000</v>
      </c>
    </row>
    <row r="1295" customFormat="false" ht="31.5" hidden="false" customHeight="true" outlineLevel="0" collapsed="false">
      <c r="A1295" s="23"/>
      <c r="B1295" s="24"/>
      <c r="C1295" s="34" t="n">
        <v>113</v>
      </c>
      <c r="D1295" s="34"/>
      <c r="E1295" s="34"/>
      <c r="F1295" s="34"/>
      <c r="G1295" s="34"/>
      <c r="H1295" s="35" t="s">
        <v>369</v>
      </c>
      <c r="I1295" s="36"/>
      <c r="J1295" s="37" t="n">
        <v>113</v>
      </c>
      <c r="K1295" s="28"/>
      <c r="L1295" s="29"/>
      <c r="M1295" s="30"/>
      <c r="N1295" s="38"/>
      <c r="O1295" s="39"/>
      <c r="P1295" s="40" t="n">
        <v>500000</v>
      </c>
      <c r="Q1295" s="40"/>
      <c r="R1295" s="40" t="n">
        <f aca="false">P1295+Q1295</f>
        <v>500000</v>
      </c>
    </row>
    <row r="1296" customFormat="false" ht="63" hidden="false" customHeight="true" outlineLevel="0" collapsed="false">
      <c r="A1296" s="23"/>
      <c r="B1296" s="41"/>
      <c r="C1296" s="42"/>
      <c r="D1296" s="43" t="n">
        <v>920000</v>
      </c>
      <c r="E1296" s="43"/>
      <c r="F1296" s="43"/>
      <c r="G1296" s="43"/>
      <c r="H1296" s="44" t="s">
        <v>128</v>
      </c>
      <c r="I1296" s="45"/>
      <c r="J1296" s="46"/>
      <c r="K1296" s="28" t="n">
        <v>92</v>
      </c>
      <c r="L1296" s="29" t="n">
        <v>0</v>
      </c>
      <c r="M1296" s="30" t="n">
        <v>0</v>
      </c>
      <c r="N1296" s="47" t="s">
        <v>129</v>
      </c>
      <c r="O1296" s="48"/>
      <c r="P1296" s="49" t="n">
        <v>500000</v>
      </c>
      <c r="Q1296" s="49"/>
      <c r="R1296" s="49" t="n">
        <f aca="false">P1296+Q1296</f>
        <v>500000</v>
      </c>
    </row>
    <row r="1297" customFormat="false" ht="31.5" hidden="false" customHeight="true" outlineLevel="0" collapsed="false">
      <c r="A1297" s="23"/>
      <c r="B1297" s="41"/>
      <c r="C1297" s="50"/>
      <c r="D1297" s="43"/>
      <c r="E1297" s="43" t="n">
        <v>920300</v>
      </c>
      <c r="F1297" s="43"/>
      <c r="G1297" s="43"/>
      <c r="H1297" s="44" t="s">
        <v>374</v>
      </c>
      <c r="I1297" s="45"/>
      <c r="J1297" s="46"/>
      <c r="K1297" s="28" t="n">
        <v>92</v>
      </c>
      <c r="L1297" s="29" t="n">
        <v>3</v>
      </c>
      <c r="M1297" s="30" t="n">
        <v>0</v>
      </c>
      <c r="N1297" s="47" t="s">
        <v>375</v>
      </c>
      <c r="O1297" s="48"/>
      <c r="P1297" s="49" t="n">
        <v>500000</v>
      </c>
      <c r="Q1297" s="49"/>
      <c r="R1297" s="49" t="n">
        <f aca="false">P1297+Q1297</f>
        <v>500000</v>
      </c>
    </row>
    <row r="1298" customFormat="false" ht="31.5" hidden="false" customHeight="true" outlineLevel="0" collapsed="false">
      <c r="A1298" s="23"/>
      <c r="B1298" s="51" t="n">
        <v>244</v>
      </c>
      <c r="C1298" s="51"/>
      <c r="D1298" s="51"/>
      <c r="E1298" s="51"/>
      <c r="F1298" s="51"/>
      <c r="G1298" s="51"/>
      <c r="H1298" s="52" t="s">
        <v>27</v>
      </c>
      <c r="I1298" s="53"/>
      <c r="J1298" s="54"/>
      <c r="K1298" s="28"/>
      <c r="L1298" s="29"/>
      <c r="M1298" s="30"/>
      <c r="N1298" s="55"/>
      <c r="O1298" s="56" t="n">
        <v>244</v>
      </c>
      <c r="P1298" s="57" t="n">
        <v>500000</v>
      </c>
      <c r="Q1298" s="57"/>
      <c r="R1298" s="57" t="n">
        <f aca="false">P1298+Q1298</f>
        <v>500000</v>
      </c>
    </row>
    <row r="1299" customFormat="false" ht="31.5" hidden="false" customHeight="true" outlineLevel="0" collapsed="false">
      <c r="A1299" s="23"/>
      <c r="B1299" s="24"/>
      <c r="C1299" s="34" t="n">
        <v>1003</v>
      </c>
      <c r="D1299" s="34"/>
      <c r="E1299" s="34"/>
      <c r="F1299" s="34"/>
      <c r="G1299" s="34"/>
      <c r="H1299" s="35" t="s">
        <v>174</v>
      </c>
      <c r="I1299" s="36"/>
      <c r="J1299" s="37" t="n">
        <v>1003</v>
      </c>
      <c r="K1299" s="28"/>
      <c r="L1299" s="29"/>
      <c r="M1299" s="30"/>
      <c r="N1299" s="38"/>
      <c r="O1299" s="39"/>
      <c r="P1299" s="40" t="n">
        <v>17000</v>
      </c>
      <c r="Q1299" s="40"/>
      <c r="R1299" s="40" t="n">
        <f aca="false">P1299+Q1299</f>
        <v>17000</v>
      </c>
    </row>
    <row r="1300" customFormat="false" ht="16.5" hidden="false" customHeight="true" outlineLevel="0" collapsed="false">
      <c r="A1300" s="23"/>
      <c r="B1300" s="41"/>
      <c r="C1300" s="42"/>
      <c r="D1300" s="43" t="n">
        <v>5050000</v>
      </c>
      <c r="E1300" s="43"/>
      <c r="F1300" s="43"/>
      <c r="G1300" s="43"/>
      <c r="H1300" s="44" t="s">
        <v>88</v>
      </c>
      <c r="I1300" s="45"/>
      <c r="J1300" s="46"/>
      <c r="K1300" s="28" t="n">
        <v>505</v>
      </c>
      <c r="L1300" s="29" t="n">
        <v>0</v>
      </c>
      <c r="M1300" s="30" t="n">
        <v>0</v>
      </c>
      <c r="N1300" s="47" t="s">
        <v>89</v>
      </c>
      <c r="O1300" s="48"/>
      <c r="P1300" s="49" t="n">
        <v>17000</v>
      </c>
      <c r="Q1300" s="49"/>
      <c r="R1300" s="49" t="n">
        <f aca="false">P1300+Q1300</f>
        <v>17000</v>
      </c>
    </row>
    <row r="1301" customFormat="false" ht="31.5" hidden="false" customHeight="true" outlineLevel="0" collapsed="false">
      <c r="A1301" s="23"/>
      <c r="B1301" s="41"/>
      <c r="C1301" s="50"/>
      <c r="D1301" s="43"/>
      <c r="E1301" s="43" t="n">
        <v>5058600</v>
      </c>
      <c r="F1301" s="43"/>
      <c r="G1301" s="43"/>
      <c r="H1301" s="44" t="s">
        <v>175</v>
      </c>
      <c r="I1301" s="45"/>
      <c r="J1301" s="46"/>
      <c r="K1301" s="28" t="n">
        <v>505</v>
      </c>
      <c r="L1301" s="29" t="n">
        <v>86</v>
      </c>
      <c r="M1301" s="30" t="n">
        <v>0</v>
      </c>
      <c r="N1301" s="47" t="s">
        <v>176</v>
      </c>
      <c r="O1301" s="48"/>
      <c r="P1301" s="49" t="n">
        <v>17000</v>
      </c>
      <c r="Q1301" s="49"/>
      <c r="R1301" s="49" t="n">
        <f aca="false">P1301+Q1301</f>
        <v>17000</v>
      </c>
    </row>
    <row r="1302" customFormat="false" ht="47.25" hidden="false" customHeight="true" outlineLevel="0" collapsed="false">
      <c r="A1302" s="23"/>
      <c r="B1302" s="51" t="n">
        <v>314</v>
      </c>
      <c r="C1302" s="51"/>
      <c r="D1302" s="51"/>
      <c r="E1302" s="51"/>
      <c r="F1302" s="51"/>
      <c r="G1302" s="51"/>
      <c r="H1302" s="52" t="s">
        <v>177</v>
      </c>
      <c r="I1302" s="53"/>
      <c r="J1302" s="54"/>
      <c r="K1302" s="28"/>
      <c r="L1302" s="29"/>
      <c r="M1302" s="30"/>
      <c r="N1302" s="55"/>
      <c r="O1302" s="56" t="n">
        <v>314</v>
      </c>
      <c r="P1302" s="57" t="n">
        <v>17000</v>
      </c>
      <c r="Q1302" s="57"/>
      <c r="R1302" s="57" t="n">
        <f aca="false">P1302+Q1302</f>
        <v>17000</v>
      </c>
    </row>
    <row r="1303" customFormat="false" ht="47.25" hidden="false" customHeight="true" outlineLevel="0" collapsed="false">
      <c r="A1303" s="23"/>
      <c r="B1303" s="24" t="n">
        <v>919</v>
      </c>
      <c r="C1303" s="24"/>
      <c r="D1303" s="24"/>
      <c r="E1303" s="24"/>
      <c r="F1303" s="24"/>
      <c r="G1303" s="24"/>
      <c r="H1303" s="25" t="s">
        <v>744</v>
      </c>
      <c r="I1303" s="26" t="n">
        <v>919</v>
      </c>
      <c r="J1303" s="27"/>
      <c r="K1303" s="28"/>
      <c r="L1303" s="29"/>
      <c r="M1303" s="30"/>
      <c r="N1303" s="31"/>
      <c r="O1303" s="32"/>
      <c r="P1303" s="33" t="n">
        <v>113554700</v>
      </c>
      <c r="Q1303" s="33"/>
      <c r="R1303" s="33" t="n">
        <f aca="false">P1303+Q1303</f>
        <v>113554700</v>
      </c>
    </row>
    <row r="1304" customFormat="false" ht="16.5" hidden="false" customHeight="true" outlineLevel="0" collapsed="false">
      <c r="A1304" s="23"/>
      <c r="B1304" s="24"/>
      <c r="C1304" s="34" t="n">
        <v>105</v>
      </c>
      <c r="D1304" s="34"/>
      <c r="E1304" s="34"/>
      <c r="F1304" s="34"/>
      <c r="G1304" s="34"/>
      <c r="H1304" s="35" t="s">
        <v>745</v>
      </c>
      <c r="I1304" s="36"/>
      <c r="J1304" s="37" t="n">
        <v>105</v>
      </c>
      <c r="K1304" s="28"/>
      <c r="L1304" s="29"/>
      <c r="M1304" s="30"/>
      <c r="N1304" s="38"/>
      <c r="O1304" s="39"/>
      <c r="P1304" s="40" t="n">
        <v>113554700</v>
      </c>
      <c r="Q1304" s="40"/>
      <c r="R1304" s="40" t="n">
        <f aca="false">P1304+Q1304</f>
        <v>113554700</v>
      </c>
    </row>
    <row r="1305" customFormat="false" ht="94.5" hidden="false" customHeight="true" outlineLevel="0" collapsed="false">
      <c r="A1305" s="23"/>
      <c r="B1305" s="41"/>
      <c r="C1305" s="42"/>
      <c r="D1305" s="43" t="n">
        <v>20000</v>
      </c>
      <c r="E1305" s="43"/>
      <c r="F1305" s="43"/>
      <c r="G1305" s="43"/>
      <c r="H1305" s="44" t="s">
        <v>124</v>
      </c>
      <c r="I1305" s="45"/>
      <c r="J1305" s="46"/>
      <c r="K1305" s="28" t="n">
        <v>2</v>
      </c>
      <c r="L1305" s="29" t="n">
        <v>0</v>
      </c>
      <c r="M1305" s="30" t="n">
        <v>0</v>
      </c>
      <c r="N1305" s="47" t="s">
        <v>125</v>
      </c>
      <c r="O1305" s="48"/>
      <c r="P1305" s="49" t="n">
        <v>113554700</v>
      </c>
      <c r="Q1305" s="49"/>
      <c r="R1305" s="49" t="n">
        <f aca="false">P1305+Q1305</f>
        <v>113554700</v>
      </c>
    </row>
    <row r="1306" customFormat="false" ht="31.5" hidden="false" customHeight="true" outlineLevel="0" collapsed="false">
      <c r="A1306" s="23"/>
      <c r="B1306" s="41"/>
      <c r="C1306" s="50"/>
      <c r="D1306" s="43"/>
      <c r="E1306" s="43" t="n">
        <v>22300</v>
      </c>
      <c r="F1306" s="43"/>
      <c r="G1306" s="43"/>
      <c r="H1306" s="44" t="s">
        <v>746</v>
      </c>
      <c r="I1306" s="45"/>
      <c r="J1306" s="46"/>
      <c r="K1306" s="28" t="n">
        <v>2</v>
      </c>
      <c r="L1306" s="29" t="n">
        <v>23</v>
      </c>
      <c r="M1306" s="30" t="n">
        <v>0</v>
      </c>
      <c r="N1306" s="47" t="s">
        <v>747</v>
      </c>
      <c r="O1306" s="48"/>
      <c r="P1306" s="49" t="n">
        <v>113554700</v>
      </c>
      <c r="Q1306" s="49"/>
      <c r="R1306" s="49" t="n">
        <f aca="false">P1306+Q1306</f>
        <v>113554700</v>
      </c>
    </row>
    <row r="1307" customFormat="false" ht="31.5" hidden="false" customHeight="true" outlineLevel="0" collapsed="false">
      <c r="A1307" s="23"/>
      <c r="B1307" s="51" t="n">
        <v>121</v>
      </c>
      <c r="C1307" s="51"/>
      <c r="D1307" s="51"/>
      <c r="E1307" s="51"/>
      <c r="F1307" s="51"/>
      <c r="G1307" s="51"/>
      <c r="H1307" s="52" t="s">
        <v>24</v>
      </c>
      <c r="I1307" s="53"/>
      <c r="J1307" s="54"/>
      <c r="K1307" s="28"/>
      <c r="L1307" s="29"/>
      <c r="M1307" s="30"/>
      <c r="N1307" s="55"/>
      <c r="O1307" s="56" t="n">
        <v>121</v>
      </c>
      <c r="P1307" s="57" t="n">
        <v>65043800</v>
      </c>
      <c r="Q1307" s="57"/>
      <c r="R1307" s="57" t="n">
        <f aca="false">P1307+Q1307</f>
        <v>65043800</v>
      </c>
    </row>
    <row r="1308" customFormat="false" ht="33.75" hidden="false" customHeight="true" outlineLevel="0" collapsed="false">
      <c r="A1308" s="23"/>
      <c r="B1308" s="51" t="n">
        <v>122</v>
      </c>
      <c r="C1308" s="51"/>
      <c r="D1308" s="51"/>
      <c r="E1308" s="51"/>
      <c r="F1308" s="51"/>
      <c r="G1308" s="51"/>
      <c r="H1308" s="52" t="s">
        <v>25</v>
      </c>
      <c r="I1308" s="53"/>
      <c r="J1308" s="54"/>
      <c r="K1308" s="28"/>
      <c r="L1308" s="29"/>
      <c r="M1308" s="30"/>
      <c r="N1308" s="55"/>
      <c r="O1308" s="56" t="n">
        <v>122</v>
      </c>
      <c r="P1308" s="57" t="n">
        <v>205000</v>
      </c>
      <c r="Q1308" s="57"/>
      <c r="R1308" s="57" t="n">
        <f aca="false">P1308+Q1308</f>
        <v>205000</v>
      </c>
    </row>
    <row r="1309" customFormat="false" ht="47.25" hidden="false" customHeight="true" outlineLevel="0" collapsed="false">
      <c r="A1309" s="23"/>
      <c r="B1309" s="51" t="n">
        <v>242</v>
      </c>
      <c r="C1309" s="51"/>
      <c r="D1309" s="51"/>
      <c r="E1309" s="51"/>
      <c r="F1309" s="51"/>
      <c r="G1309" s="51"/>
      <c r="H1309" s="52" t="s">
        <v>73</v>
      </c>
      <c r="I1309" s="53"/>
      <c r="J1309" s="54"/>
      <c r="K1309" s="28"/>
      <c r="L1309" s="29"/>
      <c r="M1309" s="30"/>
      <c r="N1309" s="55"/>
      <c r="O1309" s="56" t="n">
        <v>242</v>
      </c>
      <c r="P1309" s="57" t="n">
        <v>9704700</v>
      </c>
      <c r="Q1309" s="57"/>
      <c r="R1309" s="57" t="n">
        <f aca="false">P1309+Q1309</f>
        <v>9704700</v>
      </c>
    </row>
    <row r="1310" customFormat="false" ht="47.25" hidden="false" customHeight="true" outlineLevel="0" collapsed="false">
      <c r="A1310" s="23"/>
      <c r="B1310" s="51" t="n">
        <v>243</v>
      </c>
      <c r="C1310" s="51"/>
      <c r="D1310" s="51"/>
      <c r="E1310" s="51"/>
      <c r="F1310" s="51"/>
      <c r="G1310" s="51"/>
      <c r="H1310" s="52" t="s">
        <v>26</v>
      </c>
      <c r="I1310" s="53"/>
      <c r="J1310" s="54"/>
      <c r="K1310" s="28"/>
      <c r="L1310" s="29"/>
      <c r="M1310" s="30"/>
      <c r="N1310" s="55"/>
      <c r="O1310" s="56" t="n">
        <v>243</v>
      </c>
      <c r="P1310" s="57" t="n">
        <v>4700000</v>
      </c>
      <c r="Q1310" s="57"/>
      <c r="R1310" s="57" t="n">
        <f aca="false">P1310+Q1310</f>
        <v>4700000</v>
      </c>
    </row>
    <row r="1311" customFormat="false" ht="31.5" hidden="false" customHeight="true" outlineLevel="0" collapsed="false">
      <c r="A1311" s="23"/>
      <c r="B1311" s="51" t="n">
        <v>244</v>
      </c>
      <c r="C1311" s="51"/>
      <c r="D1311" s="51"/>
      <c r="E1311" s="51"/>
      <c r="F1311" s="51"/>
      <c r="G1311" s="51"/>
      <c r="H1311" s="52" t="s">
        <v>27</v>
      </c>
      <c r="I1311" s="53"/>
      <c r="J1311" s="54"/>
      <c r="K1311" s="28"/>
      <c r="L1311" s="29"/>
      <c r="M1311" s="30"/>
      <c r="N1311" s="55"/>
      <c r="O1311" s="56" t="n">
        <v>244</v>
      </c>
      <c r="P1311" s="57" t="n">
        <v>33793200</v>
      </c>
      <c r="Q1311" s="57"/>
      <c r="R1311" s="57" t="n">
        <f aca="false">P1311+Q1311</f>
        <v>33793200</v>
      </c>
    </row>
    <row r="1312" customFormat="false" ht="33.75" hidden="false" customHeight="true" outlineLevel="0" collapsed="false">
      <c r="A1312" s="23"/>
      <c r="B1312" s="51" t="n">
        <v>851</v>
      </c>
      <c r="C1312" s="51"/>
      <c r="D1312" s="51"/>
      <c r="E1312" s="51"/>
      <c r="F1312" s="51"/>
      <c r="G1312" s="51"/>
      <c r="H1312" s="52" t="s">
        <v>28</v>
      </c>
      <c r="I1312" s="53"/>
      <c r="J1312" s="54"/>
      <c r="K1312" s="28"/>
      <c r="L1312" s="29"/>
      <c r="M1312" s="30"/>
      <c r="N1312" s="55"/>
      <c r="O1312" s="56" t="n">
        <v>851</v>
      </c>
      <c r="P1312" s="57" t="n">
        <v>88000</v>
      </c>
      <c r="Q1312" s="57"/>
      <c r="R1312" s="57" t="n">
        <f aca="false">P1312+Q1312</f>
        <v>88000</v>
      </c>
    </row>
    <row r="1313" customFormat="false" ht="31.5" hidden="false" customHeight="true" outlineLevel="0" collapsed="false">
      <c r="A1313" s="23"/>
      <c r="B1313" s="51" t="n">
        <v>852</v>
      </c>
      <c r="C1313" s="51"/>
      <c r="D1313" s="51"/>
      <c r="E1313" s="51"/>
      <c r="F1313" s="51"/>
      <c r="G1313" s="51"/>
      <c r="H1313" s="52" t="s">
        <v>29</v>
      </c>
      <c r="I1313" s="53"/>
      <c r="J1313" s="54"/>
      <c r="K1313" s="28"/>
      <c r="L1313" s="29"/>
      <c r="M1313" s="30"/>
      <c r="N1313" s="55"/>
      <c r="O1313" s="56" t="n">
        <v>852</v>
      </c>
      <c r="P1313" s="57" t="n">
        <v>20000</v>
      </c>
      <c r="Q1313" s="57"/>
      <c r="R1313" s="57" t="n">
        <f aca="false">P1313+Q1313</f>
        <v>20000</v>
      </c>
    </row>
    <row r="1314" customFormat="false" ht="31.5" hidden="false" customHeight="true" outlineLevel="0" collapsed="false">
      <c r="A1314" s="23"/>
      <c r="B1314" s="24" t="n">
        <v>920</v>
      </c>
      <c r="C1314" s="24"/>
      <c r="D1314" s="24"/>
      <c r="E1314" s="24"/>
      <c r="F1314" s="24"/>
      <c r="G1314" s="24"/>
      <c r="H1314" s="25" t="s">
        <v>748</v>
      </c>
      <c r="I1314" s="26" t="n">
        <v>920</v>
      </c>
      <c r="J1314" s="27"/>
      <c r="K1314" s="28"/>
      <c r="L1314" s="29"/>
      <c r="M1314" s="30"/>
      <c r="N1314" s="31"/>
      <c r="O1314" s="32"/>
      <c r="P1314" s="33" t="n">
        <v>1516293373</v>
      </c>
      <c r="Q1314" s="33"/>
      <c r="R1314" s="33" t="n">
        <f aca="false">P1314+Q1314</f>
        <v>1516293373</v>
      </c>
    </row>
    <row r="1315" customFormat="false" ht="63" hidden="false" customHeight="true" outlineLevel="0" collapsed="false">
      <c r="A1315" s="23"/>
      <c r="B1315" s="24"/>
      <c r="C1315" s="34" t="n">
        <v>102</v>
      </c>
      <c r="D1315" s="34"/>
      <c r="E1315" s="34"/>
      <c r="F1315" s="34"/>
      <c r="G1315" s="34"/>
      <c r="H1315" s="35" t="s">
        <v>749</v>
      </c>
      <c r="I1315" s="36"/>
      <c r="J1315" s="37" t="n">
        <v>102</v>
      </c>
      <c r="K1315" s="28"/>
      <c r="L1315" s="29"/>
      <c r="M1315" s="30"/>
      <c r="N1315" s="38"/>
      <c r="O1315" s="39"/>
      <c r="P1315" s="40" t="n">
        <v>3056000</v>
      </c>
      <c r="Q1315" s="40"/>
      <c r="R1315" s="40" t="n">
        <f aca="false">P1315+Q1315</f>
        <v>3056000</v>
      </c>
    </row>
    <row r="1316" customFormat="false" ht="94.5" hidden="false" customHeight="true" outlineLevel="0" collapsed="false">
      <c r="A1316" s="23"/>
      <c r="B1316" s="41"/>
      <c r="C1316" s="42"/>
      <c r="D1316" s="43" t="n">
        <v>20000</v>
      </c>
      <c r="E1316" s="43"/>
      <c r="F1316" s="43"/>
      <c r="G1316" s="43"/>
      <c r="H1316" s="44" t="s">
        <v>124</v>
      </c>
      <c r="I1316" s="45"/>
      <c r="J1316" s="46"/>
      <c r="K1316" s="28" t="n">
        <v>2</v>
      </c>
      <c r="L1316" s="29" t="n">
        <v>0</v>
      </c>
      <c r="M1316" s="30" t="n">
        <v>0</v>
      </c>
      <c r="N1316" s="47" t="s">
        <v>125</v>
      </c>
      <c r="O1316" s="48"/>
      <c r="P1316" s="49" t="n">
        <v>3056000</v>
      </c>
      <c r="Q1316" s="49"/>
      <c r="R1316" s="49" t="n">
        <f aca="false">P1316+Q1316</f>
        <v>3056000</v>
      </c>
    </row>
    <row r="1317" customFormat="false" ht="34.5" hidden="false" customHeight="true" outlineLevel="0" collapsed="false">
      <c r="A1317" s="23"/>
      <c r="B1317" s="41"/>
      <c r="C1317" s="50"/>
      <c r="D1317" s="43"/>
      <c r="E1317" s="43" t="n">
        <v>20100</v>
      </c>
      <c r="F1317" s="43"/>
      <c r="G1317" s="43"/>
      <c r="H1317" s="44" t="s">
        <v>750</v>
      </c>
      <c r="I1317" s="45"/>
      <c r="J1317" s="46"/>
      <c r="K1317" s="28" t="n">
        <v>2</v>
      </c>
      <c r="L1317" s="29" t="n">
        <v>1</v>
      </c>
      <c r="M1317" s="30" t="n">
        <v>0</v>
      </c>
      <c r="N1317" s="47" t="s">
        <v>751</v>
      </c>
      <c r="O1317" s="48"/>
      <c r="P1317" s="49" t="n">
        <v>3056000</v>
      </c>
      <c r="Q1317" s="49"/>
      <c r="R1317" s="49" t="n">
        <f aca="false">P1317+Q1317</f>
        <v>3056000</v>
      </c>
    </row>
    <row r="1318" customFormat="false" ht="31.5" hidden="false" customHeight="true" outlineLevel="0" collapsed="false">
      <c r="A1318" s="23"/>
      <c r="B1318" s="51" t="n">
        <v>121</v>
      </c>
      <c r="C1318" s="51"/>
      <c r="D1318" s="51"/>
      <c r="E1318" s="51"/>
      <c r="F1318" s="51"/>
      <c r="G1318" s="51"/>
      <c r="H1318" s="52" t="s">
        <v>24</v>
      </c>
      <c r="I1318" s="53"/>
      <c r="J1318" s="54"/>
      <c r="K1318" s="28"/>
      <c r="L1318" s="29"/>
      <c r="M1318" s="30"/>
      <c r="N1318" s="55"/>
      <c r="O1318" s="56" t="n">
        <v>121</v>
      </c>
      <c r="P1318" s="57" t="n">
        <v>3056000</v>
      </c>
      <c r="Q1318" s="57"/>
      <c r="R1318" s="57" t="n">
        <f aca="false">P1318+Q1318</f>
        <v>3056000</v>
      </c>
    </row>
    <row r="1319" customFormat="false" ht="94.5" hidden="false" customHeight="true" outlineLevel="0" collapsed="false">
      <c r="A1319" s="23"/>
      <c r="B1319" s="24"/>
      <c r="C1319" s="34" t="n">
        <v>103</v>
      </c>
      <c r="D1319" s="34"/>
      <c r="E1319" s="34"/>
      <c r="F1319" s="34"/>
      <c r="G1319" s="34"/>
      <c r="H1319" s="35" t="s">
        <v>739</v>
      </c>
      <c r="I1319" s="36"/>
      <c r="J1319" s="37" t="n">
        <v>103</v>
      </c>
      <c r="K1319" s="28"/>
      <c r="L1319" s="29"/>
      <c r="M1319" s="30"/>
      <c r="N1319" s="38"/>
      <c r="O1319" s="39"/>
      <c r="P1319" s="40" t="n">
        <v>19530191</v>
      </c>
      <c r="Q1319" s="40"/>
      <c r="R1319" s="40" t="n">
        <f aca="false">P1319+Q1319</f>
        <v>19530191</v>
      </c>
    </row>
    <row r="1320" customFormat="false" ht="31.5" hidden="false" customHeight="true" outlineLevel="0" collapsed="false">
      <c r="A1320" s="23"/>
      <c r="B1320" s="41"/>
      <c r="C1320" s="42"/>
      <c r="D1320" s="43" t="n">
        <v>10000</v>
      </c>
      <c r="E1320" s="43"/>
      <c r="F1320" s="43"/>
      <c r="G1320" s="43"/>
      <c r="H1320" s="44" t="s">
        <v>120</v>
      </c>
      <c r="I1320" s="45"/>
      <c r="J1320" s="46"/>
      <c r="K1320" s="28" t="n">
        <v>1</v>
      </c>
      <c r="L1320" s="29" t="n">
        <v>0</v>
      </c>
      <c r="M1320" s="30" t="n">
        <v>0</v>
      </c>
      <c r="N1320" s="47" t="s">
        <v>121</v>
      </c>
      <c r="O1320" s="48"/>
      <c r="P1320" s="49" t="n">
        <v>10784576</v>
      </c>
      <c r="Q1320" s="49"/>
      <c r="R1320" s="49" t="n">
        <f aca="false">P1320+Q1320</f>
        <v>10784576</v>
      </c>
    </row>
    <row r="1321" customFormat="false" ht="31.5" hidden="false" customHeight="true" outlineLevel="0" collapsed="false">
      <c r="A1321" s="23"/>
      <c r="B1321" s="41"/>
      <c r="C1321" s="50"/>
      <c r="D1321" s="43"/>
      <c r="E1321" s="43" t="n">
        <v>11000</v>
      </c>
      <c r="F1321" s="43"/>
      <c r="G1321" s="43"/>
      <c r="H1321" s="44" t="s">
        <v>752</v>
      </c>
      <c r="I1321" s="45"/>
      <c r="J1321" s="46"/>
      <c r="K1321" s="28" t="n">
        <v>1</v>
      </c>
      <c r="L1321" s="29" t="n">
        <v>10</v>
      </c>
      <c r="M1321" s="30" t="n">
        <v>0</v>
      </c>
      <c r="N1321" s="47" t="s">
        <v>753</v>
      </c>
      <c r="O1321" s="48"/>
      <c r="P1321" s="49" t="n">
        <v>7940400</v>
      </c>
      <c r="Q1321" s="49"/>
      <c r="R1321" s="49" t="n">
        <f aca="false">P1321+Q1321</f>
        <v>7940400</v>
      </c>
    </row>
    <row r="1322" customFormat="false" ht="31.5" hidden="false" customHeight="true" outlineLevel="0" collapsed="false">
      <c r="A1322" s="23"/>
      <c r="B1322" s="51" t="n">
        <v>121</v>
      </c>
      <c r="C1322" s="51"/>
      <c r="D1322" s="51"/>
      <c r="E1322" s="51"/>
      <c r="F1322" s="51"/>
      <c r="G1322" s="51"/>
      <c r="H1322" s="52" t="s">
        <v>24</v>
      </c>
      <c r="I1322" s="53"/>
      <c r="J1322" s="54"/>
      <c r="K1322" s="28"/>
      <c r="L1322" s="29"/>
      <c r="M1322" s="30"/>
      <c r="N1322" s="55"/>
      <c r="O1322" s="56" t="n">
        <v>121</v>
      </c>
      <c r="P1322" s="57" t="n">
        <v>4688000</v>
      </c>
      <c r="Q1322" s="57"/>
      <c r="R1322" s="57" t="n">
        <f aca="false">P1322+Q1322</f>
        <v>4688000</v>
      </c>
    </row>
    <row r="1323" customFormat="false" ht="33.75" hidden="false" customHeight="true" outlineLevel="0" collapsed="false">
      <c r="A1323" s="23"/>
      <c r="B1323" s="51" t="n">
        <v>122</v>
      </c>
      <c r="C1323" s="51"/>
      <c r="D1323" s="51"/>
      <c r="E1323" s="51"/>
      <c r="F1323" s="51"/>
      <c r="G1323" s="51"/>
      <c r="H1323" s="52" t="s">
        <v>25</v>
      </c>
      <c r="I1323" s="53"/>
      <c r="J1323" s="54"/>
      <c r="K1323" s="28"/>
      <c r="L1323" s="29"/>
      <c r="M1323" s="30"/>
      <c r="N1323" s="55"/>
      <c r="O1323" s="56" t="n">
        <v>122</v>
      </c>
      <c r="P1323" s="57" t="n">
        <v>80000</v>
      </c>
      <c r="Q1323" s="57"/>
      <c r="R1323" s="57" t="n">
        <f aca="false">P1323+Q1323</f>
        <v>80000</v>
      </c>
    </row>
    <row r="1324" customFormat="false" ht="47.25" hidden="false" customHeight="true" outlineLevel="0" collapsed="false">
      <c r="A1324" s="23"/>
      <c r="B1324" s="51" t="n">
        <v>242</v>
      </c>
      <c r="C1324" s="51"/>
      <c r="D1324" s="51"/>
      <c r="E1324" s="51"/>
      <c r="F1324" s="51"/>
      <c r="G1324" s="51"/>
      <c r="H1324" s="52" t="s">
        <v>73</v>
      </c>
      <c r="I1324" s="53"/>
      <c r="J1324" s="54"/>
      <c r="K1324" s="28"/>
      <c r="L1324" s="29"/>
      <c r="M1324" s="30"/>
      <c r="N1324" s="55"/>
      <c r="O1324" s="56" t="n">
        <v>242</v>
      </c>
      <c r="P1324" s="57" t="n">
        <v>525000</v>
      </c>
      <c r="Q1324" s="57"/>
      <c r="R1324" s="57" t="n">
        <f aca="false">P1324+Q1324</f>
        <v>525000</v>
      </c>
    </row>
    <row r="1325" customFormat="false" ht="31.5" hidden="false" customHeight="true" outlineLevel="0" collapsed="false">
      <c r="A1325" s="23"/>
      <c r="B1325" s="51" t="n">
        <v>244</v>
      </c>
      <c r="C1325" s="51"/>
      <c r="D1325" s="51"/>
      <c r="E1325" s="51"/>
      <c r="F1325" s="51"/>
      <c r="G1325" s="51"/>
      <c r="H1325" s="52" t="s">
        <v>27</v>
      </c>
      <c r="I1325" s="53"/>
      <c r="J1325" s="54"/>
      <c r="K1325" s="28"/>
      <c r="L1325" s="29"/>
      <c r="M1325" s="30"/>
      <c r="N1325" s="55"/>
      <c r="O1325" s="56" t="n">
        <v>244</v>
      </c>
      <c r="P1325" s="57" t="n">
        <v>2627400</v>
      </c>
      <c r="Q1325" s="57"/>
      <c r="R1325" s="57" t="n">
        <f aca="false">P1325+Q1325</f>
        <v>2627400</v>
      </c>
    </row>
    <row r="1326" customFormat="false" ht="33.75" hidden="false" customHeight="true" outlineLevel="0" collapsed="false">
      <c r="A1326" s="23"/>
      <c r="B1326" s="51" t="n">
        <v>851</v>
      </c>
      <c r="C1326" s="51"/>
      <c r="D1326" s="51"/>
      <c r="E1326" s="51"/>
      <c r="F1326" s="51"/>
      <c r="G1326" s="51"/>
      <c r="H1326" s="52" t="s">
        <v>28</v>
      </c>
      <c r="I1326" s="53"/>
      <c r="J1326" s="54"/>
      <c r="K1326" s="28"/>
      <c r="L1326" s="29"/>
      <c r="M1326" s="30"/>
      <c r="N1326" s="55"/>
      <c r="O1326" s="56" t="n">
        <v>851</v>
      </c>
      <c r="P1326" s="57" t="n">
        <v>20000</v>
      </c>
      <c r="Q1326" s="57"/>
      <c r="R1326" s="57" t="n">
        <f aca="false">P1326+Q1326</f>
        <v>20000</v>
      </c>
    </row>
    <row r="1327" customFormat="false" ht="31.5" hidden="false" customHeight="true" outlineLevel="0" collapsed="false">
      <c r="A1327" s="23"/>
      <c r="B1327" s="41"/>
      <c r="C1327" s="50"/>
      <c r="D1327" s="43"/>
      <c r="E1327" s="43" t="n">
        <v>11200</v>
      </c>
      <c r="F1327" s="43"/>
      <c r="G1327" s="43"/>
      <c r="H1327" s="44" t="s">
        <v>754</v>
      </c>
      <c r="I1327" s="45"/>
      <c r="J1327" s="46"/>
      <c r="K1327" s="28" t="n">
        <v>1</v>
      </c>
      <c r="L1327" s="29" t="n">
        <v>12</v>
      </c>
      <c r="M1327" s="30" t="n">
        <v>0</v>
      </c>
      <c r="N1327" s="47" t="s">
        <v>755</v>
      </c>
      <c r="O1327" s="48"/>
      <c r="P1327" s="49" t="n">
        <v>2844176</v>
      </c>
      <c r="Q1327" s="49"/>
      <c r="R1327" s="49" t="n">
        <f aca="false">P1327+Q1327</f>
        <v>2844176</v>
      </c>
    </row>
    <row r="1328" customFormat="false" ht="31.5" hidden="false" customHeight="true" outlineLevel="0" collapsed="false">
      <c r="A1328" s="23"/>
      <c r="B1328" s="51" t="n">
        <v>121</v>
      </c>
      <c r="C1328" s="51"/>
      <c r="D1328" s="51"/>
      <c r="E1328" s="51"/>
      <c r="F1328" s="51"/>
      <c r="G1328" s="51"/>
      <c r="H1328" s="52" t="s">
        <v>24</v>
      </c>
      <c r="I1328" s="53"/>
      <c r="J1328" s="54"/>
      <c r="K1328" s="28"/>
      <c r="L1328" s="29"/>
      <c r="M1328" s="30"/>
      <c r="N1328" s="55"/>
      <c r="O1328" s="56" t="n">
        <v>121</v>
      </c>
      <c r="P1328" s="57" t="n">
        <v>2344176</v>
      </c>
      <c r="Q1328" s="57"/>
      <c r="R1328" s="57" t="n">
        <f aca="false">P1328+Q1328</f>
        <v>2344176</v>
      </c>
    </row>
    <row r="1329" customFormat="false" ht="32.25" hidden="false" customHeight="true" outlineLevel="0" collapsed="false">
      <c r="A1329" s="23"/>
      <c r="B1329" s="51" t="n">
        <v>122</v>
      </c>
      <c r="C1329" s="51"/>
      <c r="D1329" s="51"/>
      <c r="E1329" s="51"/>
      <c r="F1329" s="51"/>
      <c r="G1329" s="51"/>
      <c r="H1329" s="52" t="s">
        <v>25</v>
      </c>
      <c r="I1329" s="53"/>
      <c r="J1329" s="54"/>
      <c r="K1329" s="28"/>
      <c r="L1329" s="29"/>
      <c r="M1329" s="30"/>
      <c r="N1329" s="55"/>
      <c r="O1329" s="56" t="n">
        <v>122</v>
      </c>
      <c r="P1329" s="57" t="n">
        <v>8600</v>
      </c>
      <c r="Q1329" s="57"/>
      <c r="R1329" s="57" t="n">
        <f aca="false">P1329+Q1329</f>
        <v>8600</v>
      </c>
    </row>
    <row r="1330" customFormat="false" ht="47.25" hidden="false" customHeight="true" outlineLevel="0" collapsed="false">
      <c r="A1330" s="23"/>
      <c r="B1330" s="51" t="n">
        <v>242</v>
      </c>
      <c r="C1330" s="51"/>
      <c r="D1330" s="51"/>
      <c r="E1330" s="51"/>
      <c r="F1330" s="51"/>
      <c r="G1330" s="51"/>
      <c r="H1330" s="52" t="s">
        <v>73</v>
      </c>
      <c r="I1330" s="53"/>
      <c r="J1330" s="54"/>
      <c r="K1330" s="28"/>
      <c r="L1330" s="29"/>
      <c r="M1330" s="30"/>
      <c r="N1330" s="55"/>
      <c r="O1330" s="56" t="n">
        <v>242</v>
      </c>
      <c r="P1330" s="57" t="n">
        <v>80300</v>
      </c>
      <c r="Q1330" s="57"/>
      <c r="R1330" s="57" t="n">
        <f aca="false">P1330+Q1330</f>
        <v>80300</v>
      </c>
    </row>
    <row r="1331" customFormat="false" ht="31.5" hidden="false" customHeight="true" outlineLevel="0" collapsed="false">
      <c r="A1331" s="23"/>
      <c r="B1331" s="51" t="n">
        <v>244</v>
      </c>
      <c r="C1331" s="51"/>
      <c r="D1331" s="51"/>
      <c r="E1331" s="51"/>
      <c r="F1331" s="51"/>
      <c r="G1331" s="51"/>
      <c r="H1331" s="52" t="s">
        <v>27</v>
      </c>
      <c r="I1331" s="53"/>
      <c r="J1331" s="54"/>
      <c r="K1331" s="28"/>
      <c r="L1331" s="29"/>
      <c r="M1331" s="30"/>
      <c r="N1331" s="55"/>
      <c r="O1331" s="56" t="n">
        <v>244</v>
      </c>
      <c r="P1331" s="57" t="n">
        <v>411100</v>
      </c>
      <c r="Q1331" s="57"/>
      <c r="R1331" s="57" t="n">
        <f aca="false">P1331+Q1331</f>
        <v>411100</v>
      </c>
    </row>
    <row r="1332" customFormat="false" ht="94.5" hidden="false" customHeight="true" outlineLevel="0" collapsed="false">
      <c r="A1332" s="23"/>
      <c r="B1332" s="41"/>
      <c r="C1332" s="42"/>
      <c r="D1332" s="43" t="n">
        <v>20000</v>
      </c>
      <c r="E1332" s="43"/>
      <c r="F1332" s="43"/>
      <c r="G1332" s="43"/>
      <c r="H1332" s="44" t="s">
        <v>124</v>
      </c>
      <c r="I1332" s="45"/>
      <c r="J1332" s="46"/>
      <c r="K1332" s="28" t="n">
        <v>2</v>
      </c>
      <c r="L1332" s="29" t="n">
        <v>0</v>
      </c>
      <c r="M1332" s="30" t="n">
        <v>0</v>
      </c>
      <c r="N1332" s="47" t="s">
        <v>125</v>
      </c>
      <c r="O1332" s="48"/>
      <c r="P1332" s="49" t="n">
        <v>8745615</v>
      </c>
      <c r="Q1332" s="49"/>
      <c r="R1332" s="49" t="n">
        <f aca="false">P1332+Q1332</f>
        <v>8745615</v>
      </c>
    </row>
    <row r="1333" customFormat="false" ht="16.5" hidden="false" customHeight="true" outlineLevel="0" collapsed="false">
      <c r="A1333" s="23"/>
      <c r="B1333" s="41"/>
      <c r="C1333" s="50"/>
      <c r="D1333" s="43"/>
      <c r="E1333" s="43" t="n">
        <v>20400</v>
      </c>
      <c r="F1333" s="43"/>
      <c r="G1333" s="43"/>
      <c r="H1333" s="44" t="s">
        <v>126</v>
      </c>
      <c r="I1333" s="45"/>
      <c r="J1333" s="46"/>
      <c r="K1333" s="28" t="n">
        <v>2</v>
      </c>
      <c r="L1333" s="29" t="n">
        <v>4</v>
      </c>
      <c r="M1333" s="30" t="n">
        <v>0</v>
      </c>
      <c r="N1333" s="47" t="s">
        <v>127</v>
      </c>
      <c r="O1333" s="48"/>
      <c r="P1333" s="49" t="n">
        <v>8745615</v>
      </c>
      <c r="Q1333" s="49"/>
      <c r="R1333" s="49" t="n">
        <f aca="false">P1333+Q1333</f>
        <v>8745615</v>
      </c>
    </row>
    <row r="1334" customFormat="false" ht="31.5" hidden="false" customHeight="true" outlineLevel="0" collapsed="false">
      <c r="A1334" s="23"/>
      <c r="B1334" s="51" t="n">
        <v>121</v>
      </c>
      <c r="C1334" s="51"/>
      <c r="D1334" s="51"/>
      <c r="E1334" s="51"/>
      <c r="F1334" s="51"/>
      <c r="G1334" s="51"/>
      <c r="H1334" s="52" t="s">
        <v>24</v>
      </c>
      <c r="I1334" s="53"/>
      <c r="J1334" s="54"/>
      <c r="K1334" s="28"/>
      <c r="L1334" s="29"/>
      <c r="M1334" s="30"/>
      <c r="N1334" s="55"/>
      <c r="O1334" s="56" t="n">
        <v>121</v>
      </c>
      <c r="P1334" s="57" t="n">
        <v>1750000</v>
      </c>
      <c r="Q1334" s="57"/>
      <c r="R1334" s="57" t="n">
        <f aca="false">P1334+Q1334</f>
        <v>1750000</v>
      </c>
    </row>
    <row r="1335" customFormat="false" ht="31.5" hidden="false" customHeight="true" outlineLevel="0" collapsed="false">
      <c r="A1335" s="23"/>
      <c r="B1335" s="51" t="n">
        <v>244</v>
      </c>
      <c r="C1335" s="51"/>
      <c r="D1335" s="51"/>
      <c r="E1335" s="51"/>
      <c r="F1335" s="51"/>
      <c r="G1335" s="51"/>
      <c r="H1335" s="52" t="s">
        <v>27</v>
      </c>
      <c r="I1335" s="53"/>
      <c r="J1335" s="54"/>
      <c r="K1335" s="28"/>
      <c r="L1335" s="29"/>
      <c r="M1335" s="30"/>
      <c r="N1335" s="55"/>
      <c r="O1335" s="56" t="n">
        <v>244</v>
      </c>
      <c r="P1335" s="57" t="n">
        <v>6995615</v>
      </c>
      <c r="Q1335" s="57"/>
      <c r="R1335" s="57" t="n">
        <f aca="false">P1335+Q1335</f>
        <v>6995615</v>
      </c>
    </row>
    <row r="1336" customFormat="false" ht="126" hidden="false" customHeight="true" outlineLevel="0" collapsed="false">
      <c r="A1336" s="23"/>
      <c r="B1336" s="24"/>
      <c r="C1336" s="34" t="n">
        <v>104</v>
      </c>
      <c r="D1336" s="34"/>
      <c r="E1336" s="34"/>
      <c r="F1336" s="34"/>
      <c r="G1336" s="34"/>
      <c r="H1336" s="35" t="s">
        <v>756</v>
      </c>
      <c r="I1336" s="36"/>
      <c r="J1336" s="37" t="n">
        <v>104</v>
      </c>
      <c r="K1336" s="28"/>
      <c r="L1336" s="29"/>
      <c r="M1336" s="30"/>
      <c r="N1336" s="38"/>
      <c r="O1336" s="39"/>
      <c r="P1336" s="40" t="n">
        <v>377950354.84</v>
      </c>
      <c r="Q1336" s="40"/>
      <c r="R1336" s="40" t="n">
        <f aca="false">P1336+Q1336</f>
        <v>377950354.84</v>
      </c>
    </row>
    <row r="1337" customFormat="false" ht="94.5" hidden="false" customHeight="true" outlineLevel="0" collapsed="false">
      <c r="A1337" s="23"/>
      <c r="B1337" s="41"/>
      <c r="C1337" s="42"/>
      <c r="D1337" s="43" t="n">
        <v>20000</v>
      </c>
      <c r="E1337" s="43"/>
      <c r="F1337" s="43"/>
      <c r="G1337" s="43"/>
      <c r="H1337" s="44" t="s">
        <v>124</v>
      </c>
      <c r="I1337" s="45"/>
      <c r="J1337" s="46"/>
      <c r="K1337" s="28" t="n">
        <v>2</v>
      </c>
      <c r="L1337" s="29" t="n">
        <v>0</v>
      </c>
      <c r="M1337" s="30" t="n">
        <v>0</v>
      </c>
      <c r="N1337" s="47" t="s">
        <v>125</v>
      </c>
      <c r="O1337" s="48"/>
      <c r="P1337" s="49" t="n">
        <v>377950354.84</v>
      </c>
      <c r="Q1337" s="49"/>
      <c r="R1337" s="49" t="n">
        <f aca="false">P1337+Q1337</f>
        <v>377950354.84</v>
      </c>
    </row>
    <row r="1338" customFormat="false" ht="16.5" hidden="false" customHeight="true" outlineLevel="0" collapsed="false">
      <c r="A1338" s="23"/>
      <c r="B1338" s="41"/>
      <c r="C1338" s="50"/>
      <c r="D1338" s="43"/>
      <c r="E1338" s="43" t="n">
        <v>20400</v>
      </c>
      <c r="F1338" s="43"/>
      <c r="G1338" s="43"/>
      <c r="H1338" s="44" t="s">
        <v>126</v>
      </c>
      <c r="I1338" s="45"/>
      <c r="J1338" s="46"/>
      <c r="K1338" s="28" t="n">
        <v>2</v>
      </c>
      <c r="L1338" s="29" t="n">
        <v>4</v>
      </c>
      <c r="M1338" s="30" t="n">
        <v>0</v>
      </c>
      <c r="N1338" s="47" t="s">
        <v>127</v>
      </c>
      <c r="O1338" s="48"/>
      <c r="P1338" s="49" t="n">
        <v>377950354.84</v>
      </c>
      <c r="Q1338" s="49"/>
      <c r="R1338" s="49" t="n">
        <f aca="false">P1338+Q1338</f>
        <v>377950354.84</v>
      </c>
    </row>
    <row r="1339" customFormat="false" ht="31.5" hidden="false" customHeight="true" outlineLevel="0" collapsed="false">
      <c r="A1339" s="23"/>
      <c r="B1339" s="51" t="n">
        <v>121</v>
      </c>
      <c r="C1339" s="51"/>
      <c r="D1339" s="51"/>
      <c r="E1339" s="51"/>
      <c r="F1339" s="51"/>
      <c r="G1339" s="51"/>
      <c r="H1339" s="52" t="s">
        <v>24</v>
      </c>
      <c r="I1339" s="53"/>
      <c r="J1339" s="54"/>
      <c r="K1339" s="28"/>
      <c r="L1339" s="29"/>
      <c r="M1339" s="30"/>
      <c r="N1339" s="55"/>
      <c r="O1339" s="56" t="n">
        <v>121</v>
      </c>
      <c r="P1339" s="57" t="n">
        <v>288019143.96</v>
      </c>
      <c r="Q1339" s="57"/>
      <c r="R1339" s="57" t="n">
        <f aca="false">P1339+Q1339</f>
        <v>288019143.96</v>
      </c>
    </row>
    <row r="1340" customFormat="false" ht="33" hidden="false" customHeight="true" outlineLevel="0" collapsed="false">
      <c r="A1340" s="23"/>
      <c r="B1340" s="51" t="n">
        <v>122</v>
      </c>
      <c r="C1340" s="51"/>
      <c r="D1340" s="51"/>
      <c r="E1340" s="51"/>
      <c r="F1340" s="51"/>
      <c r="G1340" s="51"/>
      <c r="H1340" s="52" t="s">
        <v>25</v>
      </c>
      <c r="I1340" s="53"/>
      <c r="J1340" s="54"/>
      <c r="K1340" s="28"/>
      <c r="L1340" s="29"/>
      <c r="M1340" s="30"/>
      <c r="N1340" s="55"/>
      <c r="O1340" s="56" t="n">
        <v>122</v>
      </c>
      <c r="P1340" s="57" t="n">
        <v>2550700</v>
      </c>
      <c r="Q1340" s="57"/>
      <c r="R1340" s="57" t="n">
        <f aca="false">P1340+Q1340</f>
        <v>2550700</v>
      </c>
    </row>
    <row r="1341" customFormat="false" ht="47.25" hidden="false" customHeight="true" outlineLevel="0" collapsed="false">
      <c r="A1341" s="23"/>
      <c r="B1341" s="51" t="n">
        <v>242</v>
      </c>
      <c r="C1341" s="51"/>
      <c r="D1341" s="51"/>
      <c r="E1341" s="51"/>
      <c r="F1341" s="51"/>
      <c r="G1341" s="51"/>
      <c r="H1341" s="52" t="s">
        <v>73</v>
      </c>
      <c r="I1341" s="53"/>
      <c r="J1341" s="54"/>
      <c r="K1341" s="28"/>
      <c r="L1341" s="29"/>
      <c r="M1341" s="30"/>
      <c r="N1341" s="55"/>
      <c r="O1341" s="56" t="n">
        <v>242</v>
      </c>
      <c r="P1341" s="57" t="n">
        <v>18290462.3</v>
      </c>
      <c r="Q1341" s="57"/>
      <c r="R1341" s="57" t="n">
        <f aca="false">P1341+Q1341</f>
        <v>18290462.3</v>
      </c>
    </row>
    <row r="1342" customFormat="false" ht="31.5" hidden="false" customHeight="true" outlineLevel="0" collapsed="false">
      <c r="A1342" s="23"/>
      <c r="B1342" s="51" t="n">
        <v>244</v>
      </c>
      <c r="C1342" s="51"/>
      <c r="D1342" s="51"/>
      <c r="E1342" s="51"/>
      <c r="F1342" s="51"/>
      <c r="G1342" s="51"/>
      <c r="H1342" s="52" t="s">
        <v>27</v>
      </c>
      <c r="I1342" s="53"/>
      <c r="J1342" s="54"/>
      <c r="K1342" s="28"/>
      <c r="L1342" s="29"/>
      <c r="M1342" s="30"/>
      <c r="N1342" s="55"/>
      <c r="O1342" s="56" t="n">
        <v>244</v>
      </c>
      <c r="P1342" s="57" t="n">
        <v>54101616.6</v>
      </c>
      <c r="Q1342" s="57"/>
      <c r="R1342" s="57" t="n">
        <f aca="false">P1342+Q1342</f>
        <v>54101616.6</v>
      </c>
    </row>
    <row r="1343" customFormat="false" ht="33.75" hidden="false" customHeight="true" outlineLevel="0" collapsed="false">
      <c r="A1343" s="23"/>
      <c r="B1343" s="51" t="n">
        <v>851</v>
      </c>
      <c r="C1343" s="51"/>
      <c r="D1343" s="51"/>
      <c r="E1343" s="51"/>
      <c r="F1343" s="51"/>
      <c r="G1343" s="51"/>
      <c r="H1343" s="52" t="s">
        <v>28</v>
      </c>
      <c r="I1343" s="53"/>
      <c r="J1343" s="54"/>
      <c r="K1343" s="28"/>
      <c r="L1343" s="29"/>
      <c r="M1343" s="30"/>
      <c r="N1343" s="55"/>
      <c r="O1343" s="56" t="n">
        <v>851</v>
      </c>
      <c r="P1343" s="57" t="n">
        <v>14843431.98</v>
      </c>
      <c r="Q1343" s="57"/>
      <c r="R1343" s="57" t="n">
        <f aca="false">P1343+Q1343</f>
        <v>14843431.98</v>
      </c>
    </row>
    <row r="1344" customFormat="false" ht="31.5" hidden="false" customHeight="true" outlineLevel="0" collapsed="false">
      <c r="A1344" s="23"/>
      <c r="B1344" s="51" t="n">
        <v>852</v>
      </c>
      <c r="C1344" s="51"/>
      <c r="D1344" s="51"/>
      <c r="E1344" s="51"/>
      <c r="F1344" s="51"/>
      <c r="G1344" s="51"/>
      <c r="H1344" s="52" t="s">
        <v>29</v>
      </c>
      <c r="I1344" s="53"/>
      <c r="J1344" s="54"/>
      <c r="K1344" s="28"/>
      <c r="L1344" s="29"/>
      <c r="M1344" s="30"/>
      <c r="N1344" s="55"/>
      <c r="O1344" s="56" t="n">
        <v>852</v>
      </c>
      <c r="P1344" s="57" t="n">
        <v>145000</v>
      </c>
      <c r="Q1344" s="57"/>
      <c r="R1344" s="57" t="n">
        <f aca="false">P1344+Q1344</f>
        <v>145000</v>
      </c>
    </row>
    <row r="1345" customFormat="false" ht="16.5" hidden="false" customHeight="true" outlineLevel="0" collapsed="false">
      <c r="A1345" s="23"/>
      <c r="B1345" s="24"/>
      <c r="C1345" s="34" t="n">
        <v>111</v>
      </c>
      <c r="D1345" s="34"/>
      <c r="E1345" s="34"/>
      <c r="F1345" s="34"/>
      <c r="G1345" s="34"/>
      <c r="H1345" s="35" t="s">
        <v>757</v>
      </c>
      <c r="I1345" s="36"/>
      <c r="J1345" s="37" t="n">
        <v>111</v>
      </c>
      <c r="K1345" s="28"/>
      <c r="L1345" s="29"/>
      <c r="M1345" s="30"/>
      <c r="N1345" s="38"/>
      <c r="O1345" s="39"/>
      <c r="P1345" s="40" t="n">
        <v>236972868</v>
      </c>
      <c r="Q1345" s="40"/>
      <c r="R1345" s="40" t="n">
        <f aca="false">P1345+Q1345</f>
        <v>236972868</v>
      </c>
    </row>
    <row r="1346" customFormat="false" ht="16.5" hidden="false" customHeight="true" outlineLevel="0" collapsed="false">
      <c r="A1346" s="23"/>
      <c r="B1346" s="41"/>
      <c r="C1346" s="42"/>
      <c r="D1346" s="43" t="n">
        <v>700000</v>
      </c>
      <c r="E1346" s="43"/>
      <c r="F1346" s="43"/>
      <c r="G1346" s="43"/>
      <c r="H1346" s="44" t="s">
        <v>757</v>
      </c>
      <c r="I1346" s="45"/>
      <c r="J1346" s="46"/>
      <c r="K1346" s="28" t="n">
        <v>70</v>
      </c>
      <c r="L1346" s="29" t="n">
        <v>0</v>
      </c>
      <c r="M1346" s="30" t="n">
        <v>0</v>
      </c>
      <c r="N1346" s="47" t="s">
        <v>758</v>
      </c>
      <c r="O1346" s="48"/>
      <c r="P1346" s="49" t="n">
        <v>236972868</v>
      </c>
      <c r="Q1346" s="49"/>
      <c r="R1346" s="49" t="n">
        <f aca="false">P1346+Q1346</f>
        <v>236972868</v>
      </c>
    </row>
    <row r="1347" customFormat="false" ht="65.25" hidden="false" customHeight="true" outlineLevel="0" collapsed="false">
      <c r="A1347" s="23"/>
      <c r="B1347" s="41"/>
      <c r="C1347" s="50"/>
      <c r="D1347" s="43"/>
      <c r="E1347" s="43" t="n">
        <v>700400</v>
      </c>
      <c r="F1347" s="43"/>
      <c r="G1347" s="43"/>
      <c r="H1347" s="44" t="s">
        <v>759</v>
      </c>
      <c r="I1347" s="45"/>
      <c r="J1347" s="46"/>
      <c r="K1347" s="28" t="n">
        <v>70</v>
      </c>
      <c r="L1347" s="29" t="n">
        <v>4</v>
      </c>
      <c r="M1347" s="30" t="n">
        <v>0</v>
      </c>
      <c r="N1347" s="47" t="s">
        <v>760</v>
      </c>
      <c r="O1347" s="48"/>
      <c r="P1347" s="49" t="n">
        <v>236972868</v>
      </c>
      <c r="Q1347" s="49"/>
      <c r="R1347" s="49" t="n">
        <f aca="false">P1347+Q1347</f>
        <v>236972868</v>
      </c>
    </row>
    <row r="1348" customFormat="false" ht="16.5" hidden="false" customHeight="true" outlineLevel="0" collapsed="false">
      <c r="A1348" s="23"/>
      <c r="B1348" s="51" t="n">
        <v>870</v>
      </c>
      <c r="C1348" s="51"/>
      <c r="D1348" s="51"/>
      <c r="E1348" s="51"/>
      <c r="F1348" s="51"/>
      <c r="G1348" s="51"/>
      <c r="H1348" s="52" t="s">
        <v>74</v>
      </c>
      <c r="I1348" s="53"/>
      <c r="J1348" s="54"/>
      <c r="K1348" s="28"/>
      <c r="L1348" s="29"/>
      <c r="M1348" s="30"/>
      <c r="N1348" s="55"/>
      <c r="O1348" s="56" t="n">
        <v>870</v>
      </c>
      <c r="P1348" s="57" t="n">
        <v>236972868</v>
      </c>
      <c r="Q1348" s="57"/>
      <c r="R1348" s="57" t="n">
        <f aca="false">P1348+Q1348</f>
        <v>236972868</v>
      </c>
    </row>
    <row r="1349" customFormat="false" ht="31.5" hidden="false" customHeight="true" outlineLevel="0" collapsed="false">
      <c r="A1349" s="23"/>
      <c r="B1349" s="24"/>
      <c r="C1349" s="34" t="n">
        <v>113</v>
      </c>
      <c r="D1349" s="34"/>
      <c r="E1349" s="34"/>
      <c r="F1349" s="34"/>
      <c r="G1349" s="34"/>
      <c r="H1349" s="35" t="s">
        <v>369</v>
      </c>
      <c r="I1349" s="36"/>
      <c r="J1349" s="37" t="n">
        <v>113</v>
      </c>
      <c r="K1349" s="28"/>
      <c r="L1349" s="29"/>
      <c r="M1349" s="30"/>
      <c r="N1349" s="38"/>
      <c r="O1349" s="39"/>
      <c r="P1349" s="40" t="n">
        <v>499532253.16</v>
      </c>
      <c r="Q1349" s="40"/>
      <c r="R1349" s="40" t="n">
        <f aca="false">P1349+Q1349</f>
        <v>499532253.16</v>
      </c>
    </row>
    <row r="1350" customFormat="false" ht="94.5" hidden="false" customHeight="true" outlineLevel="0" collapsed="false">
      <c r="A1350" s="23"/>
      <c r="B1350" s="41"/>
      <c r="C1350" s="42"/>
      <c r="D1350" s="43" t="n">
        <v>20000</v>
      </c>
      <c r="E1350" s="43"/>
      <c r="F1350" s="43"/>
      <c r="G1350" s="43"/>
      <c r="H1350" s="44" t="s">
        <v>124</v>
      </c>
      <c r="I1350" s="45"/>
      <c r="J1350" s="46"/>
      <c r="K1350" s="28" t="n">
        <v>2</v>
      </c>
      <c r="L1350" s="29" t="n">
        <v>0</v>
      </c>
      <c r="M1350" s="30" t="n">
        <v>0</v>
      </c>
      <c r="N1350" s="47" t="s">
        <v>125</v>
      </c>
      <c r="O1350" s="48"/>
      <c r="P1350" s="49" t="n">
        <v>52827294.16</v>
      </c>
      <c r="Q1350" s="49"/>
      <c r="R1350" s="49" t="n">
        <f aca="false">P1350+Q1350</f>
        <v>52827294.16</v>
      </c>
    </row>
    <row r="1351" customFormat="false" ht="16.5" hidden="false" customHeight="true" outlineLevel="0" collapsed="false">
      <c r="A1351" s="23"/>
      <c r="B1351" s="41"/>
      <c r="C1351" s="50"/>
      <c r="D1351" s="43"/>
      <c r="E1351" s="43" t="n">
        <v>20400</v>
      </c>
      <c r="F1351" s="43"/>
      <c r="G1351" s="43"/>
      <c r="H1351" s="44" t="s">
        <v>126</v>
      </c>
      <c r="I1351" s="45"/>
      <c r="J1351" s="46"/>
      <c r="K1351" s="28" t="n">
        <v>2</v>
      </c>
      <c r="L1351" s="29" t="n">
        <v>4</v>
      </c>
      <c r="M1351" s="30" t="n">
        <v>0</v>
      </c>
      <c r="N1351" s="47" t="s">
        <v>127</v>
      </c>
      <c r="O1351" s="48"/>
      <c r="P1351" s="49" t="n">
        <v>52827294.16</v>
      </c>
      <c r="Q1351" s="49"/>
      <c r="R1351" s="49" t="n">
        <f aca="false">P1351+Q1351</f>
        <v>52827294.16</v>
      </c>
    </row>
    <row r="1352" customFormat="false" ht="31.5" hidden="false" customHeight="true" outlineLevel="0" collapsed="false">
      <c r="A1352" s="23"/>
      <c r="B1352" s="51" t="n">
        <v>121</v>
      </c>
      <c r="C1352" s="51"/>
      <c r="D1352" s="51"/>
      <c r="E1352" s="51"/>
      <c r="F1352" s="51"/>
      <c r="G1352" s="51"/>
      <c r="H1352" s="52" t="s">
        <v>24</v>
      </c>
      <c r="I1352" s="53"/>
      <c r="J1352" s="54"/>
      <c r="K1352" s="28"/>
      <c r="L1352" s="29"/>
      <c r="M1352" s="30"/>
      <c r="N1352" s="55"/>
      <c r="O1352" s="56" t="n">
        <v>121</v>
      </c>
      <c r="P1352" s="57" t="n">
        <v>9556956.04</v>
      </c>
      <c r="Q1352" s="57"/>
      <c r="R1352" s="57" t="n">
        <f aca="false">P1352+Q1352</f>
        <v>9556956.04</v>
      </c>
    </row>
    <row r="1353" customFormat="false" ht="47.25" hidden="false" customHeight="true" outlineLevel="0" collapsed="false">
      <c r="A1353" s="23"/>
      <c r="B1353" s="51" t="n">
        <v>242</v>
      </c>
      <c r="C1353" s="51"/>
      <c r="D1353" s="51"/>
      <c r="E1353" s="51"/>
      <c r="F1353" s="51"/>
      <c r="G1353" s="51"/>
      <c r="H1353" s="52" t="s">
        <v>73</v>
      </c>
      <c r="I1353" s="53"/>
      <c r="J1353" s="54"/>
      <c r="K1353" s="28"/>
      <c r="L1353" s="29"/>
      <c r="M1353" s="30"/>
      <c r="N1353" s="55"/>
      <c r="O1353" s="56" t="n">
        <v>242</v>
      </c>
      <c r="P1353" s="57" t="n">
        <v>1226737.7</v>
      </c>
      <c r="Q1353" s="57"/>
      <c r="R1353" s="57" t="n">
        <f aca="false">P1353+Q1353</f>
        <v>1226737.7</v>
      </c>
    </row>
    <row r="1354" customFormat="false" ht="47.25" hidden="false" customHeight="true" outlineLevel="0" collapsed="false">
      <c r="A1354" s="23"/>
      <c r="B1354" s="60"/>
      <c r="C1354" s="60"/>
      <c r="D1354" s="60"/>
      <c r="E1354" s="60"/>
      <c r="F1354" s="60"/>
      <c r="G1354" s="51"/>
      <c r="H1354" s="52" t="s">
        <v>26</v>
      </c>
      <c r="I1354" s="53"/>
      <c r="J1354" s="54"/>
      <c r="K1354" s="28"/>
      <c r="L1354" s="29"/>
      <c r="M1354" s="30"/>
      <c r="N1354" s="55"/>
      <c r="O1354" s="56" t="n">
        <v>243</v>
      </c>
      <c r="P1354" s="57"/>
      <c r="Q1354" s="61" t="n">
        <v>3973350</v>
      </c>
      <c r="R1354" s="57" t="n">
        <f aca="false">P1354+Q1354</f>
        <v>3973350</v>
      </c>
    </row>
    <row r="1355" customFormat="false" ht="31.5" hidden="false" customHeight="true" outlineLevel="0" collapsed="false">
      <c r="A1355" s="23"/>
      <c r="B1355" s="51" t="n">
        <v>244</v>
      </c>
      <c r="C1355" s="51"/>
      <c r="D1355" s="51"/>
      <c r="E1355" s="51"/>
      <c r="F1355" s="51"/>
      <c r="G1355" s="51"/>
      <c r="H1355" s="52" t="s">
        <v>27</v>
      </c>
      <c r="I1355" s="53"/>
      <c r="J1355" s="54"/>
      <c r="K1355" s="28"/>
      <c r="L1355" s="29"/>
      <c r="M1355" s="30"/>
      <c r="N1355" s="55"/>
      <c r="O1355" s="56" t="n">
        <v>244</v>
      </c>
      <c r="P1355" s="57" t="n">
        <v>42037032.4</v>
      </c>
      <c r="Q1355" s="61" t="n">
        <v>-3973350</v>
      </c>
      <c r="R1355" s="57" t="n">
        <f aca="false">P1355+Q1355</f>
        <v>38063682.4</v>
      </c>
    </row>
    <row r="1356" customFormat="false" ht="34.5" hidden="false" customHeight="true" outlineLevel="0" collapsed="false">
      <c r="A1356" s="23"/>
      <c r="B1356" s="51" t="n">
        <v>851</v>
      </c>
      <c r="C1356" s="51"/>
      <c r="D1356" s="51"/>
      <c r="E1356" s="51"/>
      <c r="F1356" s="51"/>
      <c r="G1356" s="51"/>
      <c r="H1356" s="52" t="s">
        <v>28</v>
      </c>
      <c r="I1356" s="53"/>
      <c r="J1356" s="54"/>
      <c r="K1356" s="28"/>
      <c r="L1356" s="29"/>
      <c r="M1356" s="30"/>
      <c r="N1356" s="55"/>
      <c r="O1356" s="56" t="n">
        <v>851</v>
      </c>
      <c r="P1356" s="57" t="n">
        <v>768</v>
      </c>
      <c r="Q1356" s="57"/>
      <c r="R1356" s="57" t="n">
        <f aca="false">P1356+Q1356</f>
        <v>768</v>
      </c>
    </row>
    <row r="1357" customFormat="false" ht="31.5" hidden="false" customHeight="true" outlineLevel="0" collapsed="false">
      <c r="A1357" s="23"/>
      <c r="B1357" s="51" t="n">
        <v>852</v>
      </c>
      <c r="C1357" s="51"/>
      <c r="D1357" s="51"/>
      <c r="E1357" s="51"/>
      <c r="F1357" s="51"/>
      <c r="G1357" s="51"/>
      <c r="H1357" s="52" t="s">
        <v>29</v>
      </c>
      <c r="I1357" s="53"/>
      <c r="J1357" s="54"/>
      <c r="K1357" s="28"/>
      <c r="L1357" s="29"/>
      <c r="M1357" s="30"/>
      <c r="N1357" s="55"/>
      <c r="O1357" s="56" t="n">
        <v>852</v>
      </c>
      <c r="P1357" s="57" t="n">
        <v>5800.02</v>
      </c>
      <c r="Q1357" s="57"/>
      <c r="R1357" s="57" t="n">
        <f aca="false">P1357+Q1357</f>
        <v>5800.02</v>
      </c>
    </row>
    <row r="1358" customFormat="false" ht="63" hidden="false" customHeight="true" outlineLevel="0" collapsed="false">
      <c r="A1358" s="23"/>
      <c r="B1358" s="41"/>
      <c r="C1358" s="42"/>
      <c r="D1358" s="43" t="n">
        <v>920000</v>
      </c>
      <c r="E1358" s="43"/>
      <c r="F1358" s="43"/>
      <c r="G1358" s="43"/>
      <c r="H1358" s="44" t="s">
        <v>128</v>
      </c>
      <c r="I1358" s="45"/>
      <c r="J1358" s="46"/>
      <c r="K1358" s="28" t="n">
        <v>92</v>
      </c>
      <c r="L1358" s="29" t="n">
        <v>0</v>
      </c>
      <c r="M1358" s="30" t="n">
        <v>0</v>
      </c>
      <c r="N1358" s="47" t="s">
        <v>129</v>
      </c>
      <c r="O1358" s="48"/>
      <c r="P1358" s="49" t="n">
        <v>268849212</v>
      </c>
      <c r="Q1358" s="49"/>
      <c r="R1358" s="49" t="n">
        <f aca="false">P1358+Q1358</f>
        <v>268849212</v>
      </c>
    </row>
    <row r="1359" customFormat="false" ht="31.5" hidden="false" customHeight="true" outlineLevel="0" collapsed="false">
      <c r="A1359" s="23"/>
      <c r="B1359" s="41"/>
      <c r="C1359" s="50"/>
      <c r="D1359" s="43"/>
      <c r="E1359" s="43" t="n">
        <v>920300</v>
      </c>
      <c r="F1359" s="43"/>
      <c r="G1359" s="43"/>
      <c r="H1359" s="44" t="s">
        <v>374</v>
      </c>
      <c r="I1359" s="45"/>
      <c r="J1359" s="46"/>
      <c r="K1359" s="28" t="n">
        <v>92</v>
      </c>
      <c r="L1359" s="29" t="n">
        <v>3</v>
      </c>
      <c r="M1359" s="30" t="n">
        <v>0</v>
      </c>
      <c r="N1359" s="47" t="s">
        <v>375</v>
      </c>
      <c r="O1359" s="48"/>
      <c r="P1359" s="49" t="n">
        <v>82880167</v>
      </c>
      <c r="Q1359" s="49"/>
      <c r="R1359" s="49" t="n">
        <f aca="false">P1359+Q1359</f>
        <v>82880167</v>
      </c>
    </row>
    <row r="1360" customFormat="false" ht="31.5" hidden="false" customHeight="true" outlineLevel="0" collapsed="false">
      <c r="A1360" s="23"/>
      <c r="B1360" s="51" t="n">
        <v>121</v>
      </c>
      <c r="C1360" s="51"/>
      <c r="D1360" s="51"/>
      <c r="E1360" s="51"/>
      <c r="F1360" s="51"/>
      <c r="G1360" s="51"/>
      <c r="H1360" s="52" t="s">
        <v>24</v>
      </c>
      <c r="I1360" s="53"/>
      <c r="J1360" s="54"/>
      <c r="K1360" s="28"/>
      <c r="L1360" s="29"/>
      <c r="M1360" s="30"/>
      <c r="N1360" s="55"/>
      <c r="O1360" s="56" t="n">
        <v>121</v>
      </c>
      <c r="P1360" s="57" t="n">
        <v>7568700</v>
      </c>
      <c r="Q1360" s="57"/>
      <c r="R1360" s="57" t="n">
        <f aca="false">P1360+Q1360</f>
        <v>7568700</v>
      </c>
    </row>
    <row r="1361" customFormat="false" ht="35.25" hidden="false" customHeight="true" outlineLevel="0" collapsed="false">
      <c r="A1361" s="23"/>
      <c r="B1361" s="51" t="n">
        <v>122</v>
      </c>
      <c r="C1361" s="51"/>
      <c r="D1361" s="51"/>
      <c r="E1361" s="51"/>
      <c r="F1361" s="51"/>
      <c r="G1361" s="51"/>
      <c r="H1361" s="52" t="s">
        <v>25</v>
      </c>
      <c r="I1361" s="53"/>
      <c r="J1361" s="54"/>
      <c r="K1361" s="28"/>
      <c r="L1361" s="29"/>
      <c r="M1361" s="30"/>
      <c r="N1361" s="55"/>
      <c r="O1361" s="56" t="n">
        <v>122</v>
      </c>
      <c r="P1361" s="57" t="n">
        <v>545000</v>
      </c>
      <c r="Q1361" s="57"/>
      <c r="R1361" s="57" t="n">
        <f aca="false">P1361+Q1361</f>
        <v>545000</v>
      </c>
    </row>
    <row r="1362" customFormat="false" ht="47.25" hidden="false" customHeight="true" outlineLevel="0" collapsed="false">
      <c r="A1362" s="23"/>
      <c r="B1362" s="51" t="n">
        <v>242</v>
      </c>
      <c r="C1362" s="51"/>
      <c r="D1362" s="51"/>
      <c r="E1362" s="51"/>
      <c r="F1362" s="51"/>
      <c r="G1362" s="51"/>
      <c r="H1362" s="52" t="s">
        <v>73</v>
      </c>
      <c r="I1362" s="53"/>
      <c r="J1362" s="54"/>
      <c r="K1362" s="28"/>
      <c r="L1362" s="29"/>
      <c r="M1362" s="30"/>
      <c r="N1362" s="55"/>
      <c r="O1362" s="56" t="n">
        <v>242</v>
      </c>
      <c r="P1362" s="57" t="n">
        <v>594200</v>
      </c>
      <c r="Q1362" s="57"/>
      <c r="R1362" s="57" t="n">
        <f aca="false">P1362+Q1362</f>
        <v>594200</v>
      </c>
    </row>
    <row r="1363" customFormat="false" ht="31.5" hidden="false" customHeight="true" outlineLevel="0" collapsed="false">
      <c r="A1363" s="23"/>
      <c r="B1363" s="51" t="n">
        <v>244</v>
      </c>
      <c r="C1363" s="51"/>
      <c r="D1363" s="51"/>
      <c r="E1363" s="51"/>
      <c r="F1363" s="51"/>
      <c r="G1363" s="51"/>
      <c r="H1363" s="52" t="s">
        <v>27</v>
      </c>
      <c r="I1363" s="53"/>
      <c r="J1363" s="54"/>
      <c r="K1363" s="28"/>
      <c r="L1363" s="29"/>
      <c r="M1363" s="30"/>
      <c r="N1363" s="55"/>
      <c r="O1363" s="56" t="n">
        <v>244</v>
      </c>
      <c r="P1363" s="57" t="n">
        <v>11728109</v>
      </c>
      <c r="Q1363" s="57"/>
      <c r="R1363" s="57" t="n">
        <f aca="false">P1363+Q1363</f>
        <v>11728109</v>
      </c>
    </row>
    <row r="1364" customFormat="false" ht="16.5" hidden="false" customHeight="true" outlineLevel="0" collapsed="false">
      <c r="A1364" s="23"/>
      <c r="B1364" s="51" t="n">
        <v>350</v>
      </c>
      <c r="C1364" s="51"/>
      <c r="D1364" s="51"/>
      <c r="E1364" s="51"/>
      <c r="F1364" s="51"/>
      <c r="G1364" s="51"/>
      <c r="H1364" s="52" t="s">
        <v>201</v>
      </c>
      <c r="I1364" s="53"/>
      <c r="J1364" s="54"/>
      <c r="K1364" s="28"/>
      <c r="L1364" s="29"/>
      <c r="M1364" s="30"/>
      <c r="N1364" s="55"/>
      <c r="O1364" s="56" t="n">
        <v>350</v>
      </c>
      <c r="P1364" s="57" t="n">
        <v>1805000</v>
      </c>
      <c r="Q1364" s="57"/>
      <c r="R1364" s="57" t="n">
        <f aca="false">P1364+Q1364</f>
        <v>1805000</v>
      </c>
    </row>
    <row r="1365" customFormat="false" ht="47.25" hidden="false" customHeight="true" outlineLevel="0" collapsed="false">
      <c r="A1365" s="23"/>
      <c r="B1365" s="51" t="n">
        <v>630</v>
      </c>
      <c r="C1365" s="51"/>
      <c r="D1365" s="51"/>
      <c r="E1365" s="51"/>
      <c r="F1365" s="51"/>
      <c r="G1365" s="51"/>
      <c r="H1365" s="52" t="s">
        <v>232</v>
      </c>
      <c r="I1365" s="53"/>
      <c r="J1365" s="54"/>
      <c r="K1365" s="28"/>
      <c r="L1365" s="29"/>
      <c r="M1365" s="30"/>
      <c r="N1365" s="55"/>
      <c r="O1365" s="56" t="n">
        <v>630</v>
      </c>
      <c r="P1365" s="57" t="n">
        <v>24971200</v>
      </c>
      <c r="Q1365" s="57"/>
      <c r="R1365" s="57" t="n">
        <f aca="false">P1365+Q1365</f>
        <v>24971200</v>
      </c>
    </row>
    <row r="1366" customFormat="false" ht="78.75" hidden="false" customHeight="true" outlineLevel="0" collapsed="false">
      <c r="A1366" s="23"/>
      <c r="B1366" s="51" t="n">
        <v>810</v>
      </c>
      <c r="C1366" s="51"/>
      <c r="D1366" s="51"/>
      <c r="E1366" s="51"/>
      <c r="F1366" s="51"/>
      <c r="G1366" s="51"/>
      <c r="H1366" s="52" t="s">
        <v>376</v>
      </c>
      <c r="I1366" s="53"/>
      <c r="J1366" s="54"/>
      <c r="K1366" s="28"/>
      <c r="L1366" s="29"/>
      <c r="M1366" s="30"/>
      <c r="N1366" s="55"/>
      <c r="O1366" s="56" t="n">
        <v>810</v>
      </c>
      <c r="P1366" s="57" t="n">
        <v>35667958</v>
      </c>
      <c r="Q1366" s="57"/>
      <c r="R1366" s="57" t="n">
        <f aca="false">P1366+Q1366</f>
        <v>35667958</v>
      </c>
    </row>
    <row r="1367" customFormat="false" ht="64.5" hidden="false" customHeight="true" outlineLevel="0" collapsed="false">
      <c r="A1367" s="23"/>
      <c r="B1367" s="41"/>
      <c r="C1367" s="50"/>
      <c r="D1367" s="43"/>
      <c r="E1367" s="43" t="n">
        <v>923400</v>
      </c>
      <c r="F1367" s="43"/>
      <c r="G1367" s="43"/>
      <c r="H1367" s="44" t="s">
        <v>130</v>
      </c>
      <c r="I1367" s="45"/>
      <c r="J1367" s="46"/>
      <c r="K1367" s="28" t="n">
        <v>92</v>
      </c>
      <c r="L1367" s="29" t="n">
        <v>34</v>
      </c>
      <c r="M1367" s="30" t="n">
        <v>0</v>
      </c>
      <c r="N1367" s="47" t="s">
        <v>131</v>
      </c>
      <c r="O1367" s="48"/>
      <c r="P1367" s="49" t="n">
        <v>7000000</v>
      </c>
      <c r="Q1367" s="49"/>
      <c r="R1367" s="49" t="n">
        <f aca="false">P1367+Q1367</f>
        <v>7000000</v>
      </c>
    </row>
    <row r="1368" customFormat="false" ht="63" hidden="false" customHeight="true" outlineLevel="0" collapsed="false">
      <c r="A1368" s="23"/>
      <c r="B1368" s="41"/>
      <c r="C1368" s="50"/>
      <c r="D1368" s="58"/>
      <c r="E1368" s="43"/>
      <c r="F1368" s="59" t="n">
        <v>923404</v>
      </c>
      <c r="G1368" s="59"/>
      <c r="H1368" s="44" t="s">
        <v>132</v>
      </c>
      <c r="I1368" s="45"/>
      <c r="J1368" s="46"/>
      <c r="K1368" s="28" t="n">
        <v>92</v>
      </c>
      <c r="L1368" s="29" t="n">
        <v>34</v>
      </c>
      <c r="M1368" s="30" t="n">
        <v>4</v>
      </c>
      <c r="N1368" s="47" t="s">
        <v>133</v>
      </c>
      <c r="O1368" s="48"/>
      <c r="P1368" s="49" t="n">
        <v>7000000</v>
      </c>
      <c r="Q1368" s="49"/>
      <c r="R1368" s="49" t="n">
        <f aca="false">P1368+Q1368</f>
        <v>7000000</v>
      </c>
    </row>
    <row r="1369" customFormat="false" ht="31.5" hidden="false" customHeight="true" outlineLevel="0" collapsed="false">
      <c r="A1369" s="23"/>
      <c r="B1369" s="51" t="n">
        <v>244</v>
      </c>
      <c r="C1369" s="51"/>
      <c r="D1369" s="51"/>
      <c r="E1369" s="51"/>
      <c r="F1369" s="51"/>
      <c r="G1369" s="51"/>
      <c r="H1369" s="52" t="s">
        <v>27</v>
      </c>
      <c r="I1369" s="53"/>
      <c r="J1369" s="54"/>
      <c r="K1369" s="28"/>
      <c r="L1369" s="29"/>
      <c r="M1369" s="30"/>
      <c r="N1369" s="55"/>
      <c r="O1369" s="56" t="n">
        <v>244</v>
      </c>
      <c r="P1369" s="57" t="n">
        <v>7000000</v>
      </c>
      <c r="Q1369" s="57"/>
      <c r="R1369" s="57" t="n">
        <f aca="false">P1369+Q1369</f>
        <v>7000000</v>
      </c>
    </row>
    <row r="1370" customFormat="false" ht="31.5" hidden="false" customHeight="true" outlineLevel="0" collapsed="false">
      <c r="A1370" s="23"/>
      <c r="B1370" s="41"/>
      <c r="C1370" s="50"/>
      <c r="D1370" s="43"/>
      <c r="E1370" s="43" t="n">
        <v>929900</v>
      </c>
      <c r="F1370" s="43"/>
      <c r="G1370" s="43"/>
      <c r="H1370" s="44" t="s">
        <v>33</v>
      </c>
      <c r="I1370" s="45"/>
      <c r="J1370" s="46"/>
      <c r="K1370" s="28" t="n">
        <v>92</v>
      </c>
      <c r="L1370" s="29" t="n">
        <v>99</v>
      </c>
      <c r="M1370" s="30" t="n">
        <v>0</v>
      </c>
      <c r="N1370" s="47" t="s">
        <v>370</v>
      </c>
      <c r="O1370" s="48"/>
      <c r="P1370" s="49" t="n">
        <v>178969045</v>
      </c>
      <c r="Q1370" s="49"/>
      <c r="R1370" s="49" t="n">
        <f aca="false">P1370+Q1370</f>
        <v>178969045</v>
      </c>
    </row>
    <row r="1371" customFormat="false" ht="31.5" hidden="false" customHeight="true" outlineLevel="0" collapsed="false">
      <c r="A1371" s="23"/>
      <c r="B1371" s="51" t="n">
        <v>111</v>
      </c>
      <c r="C1371" s="51"/>
      <c r="D1371" s="51"/>
      <c r="E1371" s="51"/>
      <c r="F1371" s="51"/>
      <c r="G1371" s="51"/>
      <c r="H1371" s="52" t="s">
        <v>24</v>
      </c>
      <c r="I1371" s="53"/>
      <c r="J1371" s="54"/>
      <c r="K1371" s="28"/>
      <c r="L1371" s="29"/>
      <c r="M1371" s="30"/>
      <c r="N1371" s="55"/>
      <c r="O1371" s="56" t="n">
        <v>111</v>
      </c>
      <c r="P1371" s="57" t="n">
        <v>105181881</v>
      </c>
      <c r="Q1371" s="57"/>
      <c r="R1371" s="57" t="n">
        <f aca="false">P1371+Q1371</f>
        <v>105181881</v>
      </c>
    </row>
    <row r="1372" customFormat="false" ht="32.25" hidden="false" customHeight="true" outlineLevel="0" collapsed="false">
      <c r="A1372" s="23"/>
      <c r="B1372" s="51" t="n">
        <v>112</v>
      </c>
      <c r="C1372" s="51"/>
      <c r="D1372" s="51"/>
      <c r="E1372" s="51"/>
      <c r="F1372" s="51"/>
      <c r="G1372" s="51"/>
      <c r="H1372" s="52" t="s">
        <v>25</v>
      </c>
      <c r="I1372" s="53"/>
      <c r="J1372" s="54"/>
      <c r="K1372" s="28"/>
      <c r="L1372" s="29"/>
      <c r="M1372" s="30"/>
      <c r="N1372" s="55"/>
      <c r="O1372" s="56" t="n">
        <v>112</v>
      </c>
      <c r="P1372" s="57" t="n">
        <v>1537000</v>
      </c>
      <c r="Q1372" s="57"/>
      <c r="R1372" s="57" t="n">
        <f aca="false">P1372+Q1372</f>
        <v>1537000</v>
      </c>
    </row>
    <row r="1373" customFormat="false" ht="47.25" hidden="false" customHeight="true" outlineLevel="0" collapsed="false">
      <c r="A1373" s="23"/>
      <c r="B1373" s="51" t="n">
        <v>242</v>
      </c>
      <c r="C1373" s="51"/>
      <c r="D1373" s="51"/>
      <c r="E1373" s="51"/>
      <c r="F1373" s="51"/>
      <c r="G1373" s="51"/>
      <c r="H1373" s="52" t="s">
        <v>73</v>
      </c>
      <c r="I1373" s="53"/>
      <c r="J1373" s="54"/>
      <c r="K1373" s="28"/>
      <c r="L1373" s="29"/>
      <c r="M1373" s="30"/>
      <c r="N1373" s="55"/>
      <c r="O1373" s="56" t="n">
        <v>242</v>
      </c>
      <c r="P1373" s="57" t="n">
        <v>2692320</v>
      </c>
      <c r="Q1373" s="57"/>
      <c r="R1373" s="57" t="n">
        <f aca="false">P1373+Q1373</f>
        <v>2692320</v>
      </c>
    </row>
    <row r="1374" customFormat="false" ht="31.5" hidden="false" customHeight="true" outlineLevel="0" collapsed="false">
      <c r="A1374" s="23"/>
      <c r="B1374" s="51" t="n">
        <v>244</v>
      </c>
      <c r="C1374" s="51"/>
      <c r="D1374" s="51"/>
      <c r="E1374" s="51"/>
      <c r="F1374" s="51"/>
      <c r="G1374" s="51"/>
      <c r="H1374" s="52" t="s">
        <v>27</v>
      </c>
      <c r="I1374" s="53"/>
      <c r="J1374" s="54"/>
      <c r="K1374" s="28"/>
      <c r="L1374" s="29"/>
      <c r="M1374" s="30"/>
      <c r="N1374" s="55"/>
      <c r="O1374" s="56" t="n">
        <v>244</v>
      </c>
      <c r="P1374" s="57" t="n">
        <v>62782644</v>
      </c>
      <c r="Q1374" s="57"/>
      <c r="R1374" s="57" t="n">
        <f aca="false">P1374+Q1374</f>
        <v>62782644</v>
      </c>
    </row>
    <row r="1375" customFormat="false" ht="34.5" hidden="false" customHeight="true" outlineLevel="0" collapsed="false">
      <c r="A1375" s="23"/>
      <c r="B1375" s="51" t="n">
        <v>851</v>
      </c>
      <c r="C1375" s="51"/>
      <c r="D1375" s="51"/>
      <c r="E1375" s="51"/>
      <c r="F1375" s="51"/>
      <c r="G1375" s="51"/>
      <c r="H1375" s="52" t="s">
        <v>28</v>
      </c>
      <c r="I1375" s="53"/>
      <c r="J1375" s="54"/>
      <c r="K1375" s="28"/>
      <c r="L1375" s="29"/>
      <c r="M1375" s="30"/>
      <c r="N1375" s="55"/>
      <c r="O1375" s="56" t="n">
        <v>851</v>
      </c>
      <c r="P1375" s="57" t="n">
        <v>5180700</v>
      </c>
      <c r="Q1375" s="57"/>
      <c r="R1375" s="57" t="n">
        <f aca="false">P1375+Q1375</f>
        <v>5180700</v>
      </c>
    </row>
    <row r="1376" customFormat="false" ht="31.5" hidden="false" customHeight="true" outlineLevel="0" collapsed="false">
      <c r="A1376" s="23"/>
      <c r="B1376" s="51" t="n">
        <v>852</v>
      </c>
      <c r="C1376" s="51"/>
      <c r="D1376" s="51"/>
      <c r="E1376" s="51"/>
      <c r="F1376" s="51"/>
      <c r="G1376" s="51"/>
      <c r="H1376" s="52" t="s">
        <v>29</v>
      </c>
      <c r="I1376" s="53"/>
      <c r="J1376" s="54"/>
      <c r="K1376" s="28"/>
      <c r="L1376" s="29"/>
      <c r="M1376" s="30"/>
      <c r="N1376" s="55"/>
      <c r="O1376" s="56" t="n">
        <v>852</v>
      </c>
      <c r="P1376" s="57" t="n">
        <v>1594500</v>
      </c>
      <c r="Q1376" s="57"/>
      <c r="R1376" s="57" t="n">
        <f aca="false">P1376+Q1376</f>
        <v>1594500</v>
      </c>
    </row>
    <row r="1377" customFormat="false" ht="31.5" hidden="false" customHeight="true" outlineLevel="0" collapsed="false">
      <c r="A1377" s="23"/>
      <c r="B1377" s="41"/>
      <c r="C1377" s="42"/>
      <c r="D1377" s="43" t="n">
        <v>5200000</v>
      </c>
      <c r="E1377" s="43"/>
      <c r="F1377" s="43"/>
      <c r="G1377" s="43"/>
      <c r="H1377" s="44" t="s">
        <v>94</v>
      </c>
      <c r="I1377" s="45"/>
      <c r="J1377" s="46"/>
      <c r="K1377" s="28" t="n">
        <v>520</v>
      </c>
      <c r="L1377" s="29" t="n">
        <v>0</v>
      </c>
      <c r="M1377" s="30" t="n">
        <v>0</v>
      </c>
      <c r="N1377" s="47" t="s">
        <v>95</v>
      </c>
      <c r="O1377" s="48"/>
      <c r="P1377" s="49" t="n">
        <v>3500000</v>
      </c>
      <c r="Q1377" s="49"/>
      <c r="R1377" s="49" t="n">
        <f aca="false">P1377+Q1377</f>
        <v>3500000</v>
      </c>
    </row>
    <row r="1378" customFormat="false" ht="63" hidden="false" customHeight="true" outlineLevel="0" collapsed="false">
      <c r="A1378" s="23"/>
      <c r="B1378" s="41"/>
      <c r="C1378" s="50"/>
      <c r="D1378" s="43"/>
      <c r="E1378" s="43" t="n">
        <v>5202400</v>
      </c>
      <c r="F1378" s="43"/>
      <c r="G1378" s="43"/>
      <c r="H1378" s="44" t="s">
        <v>326</v>
      </c>
      <c r="I1378" s="45"/>
      <c r="J1378" s="46"/>
      <c r="K1378" s="28" t="n">
        <v>520</v>
      </c>
      <c r="L1378" s="29" t="n">
        <v>24</v>
      </c>
      <c r="M1378" s="30" t="n">
        <v>0</v>
      </c>
      <c r="N1378" s="47" t="s">
        <v>327</v>
      </c>
      <c r="O1378" s="48"/>
      <c r="P1378" s="49" t="n">
        <v>3500000</v>
      </c>
      <c r="Q1378" s="49"/>
      <c r="R1378" s="49" t="n">
        <f aca="false">P1378+Q1378</f>
        <v>3500000</v>
      </c>
    </row>
    <row r="1379" customFormat="false" ht="63" hidden="false" customHeight="true" outlineLevel="0" collapsed="false">
      <c r="A1379" s="23"/>
      <c r="B1379" s="41"/>
      <c r="C1379" s="50"/>
      <c r="D1379" s="58"/>
      <c r="E1379" s="43"/>
      <c r="F1379" s="59" t="n">
        <v>5202401</v>
      </c>
      <c r="G1379" s="59"/>
      <c r="H1379" s="44" t="s">
        <v>328</v>
      </c>
      <c r="I1379" s="45"/>
      <c r="J1379" s="46"/>
      <c r="K1379" s="28" t="n">
        <v>520</v>
      </c>
      <c r="L1379" s="29" t="n">
        <v>24</v>
      </c>
      <c r="M1379" s="30" t="n">
        <v>1</v>
      </c>
      <c r="N1379" s="47" t="s">
        <v>329</v>
      </c>
      <c r="O1379" s="48"/>
      <c r="P1379" s="49" t="n">
        <v>3500000</v>
      </c>
      <c r="Q1379" s="49"/>
      <c r="R1379" s="49" t="n">
        <f aca="false">P1379+Q1379</f>
        <v>3500000</v>
      </c>
    </row>
    <row r="1380" customFormat="false" ht="31.5" hidden="false" customHeight="true" outlineLevel="0" collapsed="false">
      <c r="A1380" s="23"/>
      <c r="B1380" s="51" t="n">
        <v>244</v>
      </c>
      <c r="C1380" s="51"/>
      <c r="D1380" s="51"/>
      <c r="E1380" s="51"/>
      <c r="F1380" s="51"/>
      <c r="G1380" s="51"/>
      <c r="H1380" s="52" t="s">
        <v>27</v>
      </c>
      <c r="I1380" s="53"/>
      <c r="J1380" s="54"/>
      <c r="K1380" s="28"/>
      <c r="L1380" s="29"/>
      <c r="M1380" s="30"/>
      <c r="N1380" s="55"/>
      <c r="O1380" s="56" t="n">
        <v>244</v>
      </c>
      <c r="P1380" s="57" t="n">
        <v>3500000</v>
      </c>
      <c r="Q1380" s="57"/>
      <c r="R1380" s="57" t="n">
        <f aca="false">P1380+Q1380</f>
        <v>3500000</v>
      </c>
    </row>
    <row r="1381" customFormat="false" ht="16.5" hidden="false" customHeight="true" outlineLevel="0" collapsed="false">
      <c r="A1381" s="23"/>
      <c r="B1381" s="41"/>
      <c r="C1381" s="42"/>
      <c r="D1381" s="43" t="n">
        <v>5210000</v>
      </c>
      <c r="E1381" s="43"/>
      <c r="F1381" s="43"/>
      <c r="G1381" s="43"/>
      <c r="H1381" s="44" t="s">
        <v>194</v>
      </c>
      <c r="I1381" s="45"/>
      <c r="J1381" s="46"/>
      <c r="K1381" s="28" t="n">
        <v>521</v>
      </c>
      <c r="L1381" s="29" t="n">
        <v>0</v>
      </c>
      <c r="M1381" s="30" t="n">
        <v>0</v>
      </c>
      <c r="N1381" s="47" t="s">
        <v>195</v>
      </c>
      <c r="O1381" s="48"/>
      <c r="P1381" s="49" t="n">
        <v>39950000</v>
      </c>
      <c r="Q1381" s="49"/>
      <c r="R1381" s="49" t="n">
        <f aca="false">P1381+Q1381</f>
        <v>39950000</v>
      </c>
    </row>
    <row r="1382" customFormat="false" ht="204.75" hidden="false" customHeight="true" outlineLevel="0" collapsed="false">
      <c r="A1382" s="23"/>
      <c r="B1382" s="41"/>
      <c r="C1382" s="50"/>
      <c r="D1382" s="43"/>
      <c r="E1382" s="43" t="n">
        <v>5210200</v>
      </c>
      <c r="F1382" s="43"/>
      <c r="G1382" s="43"/>
      <c r="H1382" s="44" t="s">
        <v>263</v>
      </c>
      <c r="I1382" s="45"/>
      <c r="J1382" s="46"/>
      <c r="K1382" s="28" t="n">
        <v>521</v>
      </c>
      <c r="L1382" s="29" t="n">
        <v>2</v>
      </c>
      <c r="M1382" s="30" t="n">
        <v>0</v>
      </c>
      <c r="N1382" s="47" t="s">
        <v>264</v>
      </c>
      <c r="O1382" s="48"/>
      <c r="P1382" s="49" t="n">
        <v>39950000</v>
      </c>
      <c r="Q1382" s="49"/>
      <c r="R1382" s="49" t="n">
        <f aca="false">P1382+Q1382</f>
        <v>39950000</v>
      </c>
    </row>
    <row r="1383" customFormat="false" ht="78.75" hidden="false" customHeight="true" outlineLevel="0" collapsed="false">
      <c r="A1383" s="23"/>
      <c r="B1383" s="41"/>
      <c r="C1383" s="50"/>
      <c r="D1383" s="58"/>
      <c r="E1383" s="43"/>
      <c r="F1383" s="59" t="n">
        <v>5210215</v>
      </c>
      <c r="G1383" s="59"/>
      <c r="H1383" s="44" t="s">
        <v>761</v>
      </c>
      <c r="I1383" s="45"/>
      <c r="J1383" s="46"/>
      <c r="K1383" s="28" t="n">
        <v>521</v>
      </c>
      <c r="L1383" s="29" t="n">
        <v>2</v>
      </c>
      <c r="M1383" s="30" t="n">
        <v>15</v>
      </c>
      <c r="N1383" s="47" t="s">
        <v>762</v>
      </c>
      <c r="O1383" s="48"/>
      <c r="P1383" s="49" t="n">
        <v>39950000</v>
      </c>
      <c r="Q1383" s="49"/>
      <c r="R1383" s="49" t="n">
        <f aca="false">P1383+Q1383</f>
        <v>39950000</v>
      </c>
    </row>
    <row r="1384" customFormat="false" ht="16.5" hidden="false" customHeight="true" outlineLevel="0" collapsed="false">
      <c r="A1384" s="23"/>
      <c r="B1384" s="51" t="n">
        <v>530</v>
      </c>
      <c r="C1384" s="51"/>
      <c r="D1384" s="51"/>
      <c r="E1384" s="51"/>
      <c r="F1384" s="51"/>
      <c r="G1384" s="51"/>
      <c r="H1384" s="52" t="s">
        <v>267</v>
      </c>
      <c r="I1384" s="53"/>
      <c r="J1384" s="54"/>
      <c r="K1384" s="28"/>
      <c r="L1384" s="29"/>
      <c r="M1384" s="30"/>
      <c r="N1384" s="55"/>
      <c r="O1384" s="56" t="n">
        <v>530</v>
      </c>
      <c r="P1384" s="57" t="n">
        <v>39950000</v>
      </c>
      <c r="Q1384" s="57"/>
      <c r="R1384" s="57" t="n">
        <f aca="false">P1384+Q1384</f>
        <v>39950000</v>
      </c>
    </row>
    <row r="1385" customFormat="false" ht="31.5" hidden="false" customHeight="true" outlineLevel="0" collapsed="false">
      <c r="A1385" s="23"/>
      <c r="B1385" s="41"/>
      <c r="C1385" s="42"/>
      <c r="D1385" s="43" t="n">
        <v>5220000</v>
      </c>
      <c r="E1385" s="43"/>
      <c r="F1385" s="43"/>
      <c r="G1385" s="43"/>
      <c r="H1385" s="44" t="s">
        <v>39</v>
      </c>
      <c r="I1385" s="45"/>
      <c r="J1385" s="46"/>
      <c r="K1385" s="28" t="n">
        <v>522</v>
      </c>
      <c r="L1385" s="29" t="n">
        <v>0</v>
      </c>
      <c r="M1385" s="30" t="n">
        <v>0</v>
      </c>
      <c r="N1385" s="47" t="s">
        <v>40</v>
      </c>
      <c r="O1385" s="48"/>
      <c r="P1385" s="49" t="n">
        <v>134405747</v>
      </c>
      <c r="Q1385" s="49"/>
      <c r="R1385" s="49" t="n">
        <f aca="false">P1385+Q1385</f>
        <v>134405747</v>
      </c>
    </row>
    <row r="1386" customFormat="false" ht="110.25" hidden="false" customHeight="true" outlineLevel="0" collapsed="false">
      <c r="A1386" s="23"/>
      <c r="B1386" s="41"/>
      <c r="C1386" s="50"/>
      <c r="D1386" s="43"/>
      <c r="E1386" s="43" t="n">
        <v>5225100</v>
      </c>
      <c r="F1386" s="43"/>
      <c r="G1386" s="43"/>
      <c r="H1386" s="44" t="s">
        <v>377</v>
      </c>
      <c r="I1386" s="45"/>
      <c r="J1386" s="46"/>
      <c r="K1386" s="28" t="n">
        <v>522</v>
      </c>
      <c r="L1386" s="29" t="n">
        <v>51</v>
      </c>
      <c r="M1386" s="30" t="n">
        <v>0</v>
      </c>
      <c r="N1386" s="47" t="s">
        <v>378</v>
      </c>
      <c r="O1386" s="48"/>
      <c r="P1386" s="49" t="n">
        <v>125766747</v>
      </c>
      <c r="Q1386" s="49"/>
      <c r="R1386" s="49" t="n">
        <f aca="false">P1386+Q1386</f>
        <v>125766747</v>
      </c>
    </row>
    <row r="1387" customFormat="false" ht="78.75" hidden="false" customHeight="true" outlineLevel="0" collapsed="false">
      <c r="A1387" s="23"/>
      <c r="B1387" s="41"/>
      <c r="C1387" s="50"/>
      <c r="D1387" s="58"/>
      <c r="E1387" s="43"/>
      <c r="F1387" s="59" t="n">
        <v>5225101</v>
      </c>
      <c r="G1387" s="59"/>
      <c r="H1387" s="44" t="s">
        <v>379</v>
      </c>
      <c r="I1387" s="45"/>
      <c r="J1387" s="46"/>
      <c r="K1387" s="28" t="n">
        <v>522</v>
      </c>
      <c r="L1387" s="29" t="n">
        <v>51</v>
      </c>
      <c r="M1387" s="30" t="n">
        <v>1</v>
      </c>
      <c r="N1387" s="47" t="s">
        <v>380</v>
      </c>
      <c r="O1387" s="48"/>
      <c r="P1387" s="49" t="n">
        <v>2000000</v>
      </c>
      <c r="Q1387" s="49"/>
      <c r="R1387" s="49" t="n">
        <f aca="false">P1387+Q1387</f>
        <v>2000000</v>
      </c>
    </row>
    <row r="1388" customFormat="false" ht="78.75" hidden="false" customHeight="true" outlineLevel="0" collapsed="false">
      <c r="A1388" s="23"/>
      <c r="B1388" s="51" t="n">
        <v>521</v>
      </c>
      <c r="C1388" s="51"/>
      <c r="D1388" s="51"/>
      <c r="E1388" s="51"/>
      <c r="F1388" s="51"/>
      <c r="G1388" s="51"/>
      <c r="H1388" s="52" t="s">
        <v>200</v>
      </c>
      <c r="I1388" s="53"/>
      <c r="J1388" s="54"/>
      <c r="K1388" s="28"/>
      <c r="L1388" s="29"/>
      <c r="M1388" s="30"/>
      <c r="N1388" s="55"/>
      <c r="O1388" s="56" t="n">
        <v>521</v>
      </c>
      <c r="P1388" s="57" t="n">
        <v>2000000</v>
      </c>
      <c r="Q1388" s="57"/>
      <c r="R1388" s="57" t="n">
        <f aca="false">P1388+Q1388</f>
        <v>2000000</v>
      </c>
    </row>
    <row r="1389" customFormat="false" ht="126" hidden="false" customHeight="true" outlineLevel="0" collapsed="false">
      <c r="A1389" s="23"/>
      <c r="B1389" s="41"/>
      <c r="C1389" s="50"/>
      <c r="D1389" s="58"/>
      <c r="E1389" s="43"/>
      <c r="F1389" s="59" t="n">
        <v>5225102</v>
      </c>
      <c r="G1389" s="59"/>
      <c r="H1389" s="44" t="s">
        <v>381</v>
      </c>
      <c r="I1389" s="45"/>
      <c r="J1389" s="46"/>
      <c r="K1389" s="28" t="n">
        <v>522</v>
      </c>
      <c r="L1389" s="29" t="n">
        <v>51</v>
      </c>
      <c r="M1389" s="30" t="n">
        <v>2</v>
      </c>
      <c r="N1389" s="47" t="s">
        <v>382</v>
      </c>
      <c r="O1389" s="48"/>
      <c r="P1389" s="49" t="n">
        <v>123766747</v>
      </c>
      <c r="Q1389" s="49"/>
      <c r="R1389" s="49" t="n">
        <f aca="false">P1389+Q1389</f>
        <v>123766747</v>
      </c>
    </row>
    <row r="1390" customFormat="false" ht="47.25" hidden="false" customHeight="true" outlineLevel="0" collapsed="false">
      <c r="A1390" s="23"/>
      <c r="B1390" s="51" t="n">
        <v>242</v>
      </c>
      <c r="C1390" s="51"/>
      <c r="D1390" s="51"/>
      <c r="E1390" s="51"/>
      <c r="F1390" s="51"/>
      <c r="G1390" s="51"/>
      <c r="H1390" s="52" t="s">
        <v>73</v>
      </c>
      <c r="I1390" s="53"/>
      <c r="J1390" s="54"/>
      <c r="K1390" s="28"/>
      <c r="L1390" s="29"/>
      <c r="M1390" s="30"/>
      <c r="N1390" s="55"/>
      <c r="O1390" s="56" t="n">
        <v>242</v>
      </c>
      <c r="P1390" s="57" t="n">
        <v>929700</v>
      </c>
      <c r="Q1390" s="57"/>
      <c r="R1390" s="57" t="n">
        <f aca="false">P1390+Q1390</f>
        <v>929700</v>
      </c>
    </row>
    <row r="1391" customFormat="false" ht="31.5" hidden="false" customHeight="true" outlineLevel="0" collapsed="false">
      <c r="A1391" s="23"/>
      <c r="B1391" s="51" t="n">
        <v>244</v>
      </c>
      <c r="C1391" s="51"/>
      <c r="D1391" s="51"/>
      <c r="E1391" s="51"/>
      <c r="F1391" s="51"/>
      <c r="G1391" s="51"/>
      <c r="H1391" s="52" t="s">
        <v>27</v>
      </c>
      <c r="I1391" s="53"/>
      <c r="J1391" s="54"/>
      <c r="K1391" s="28"/>
      <c r="L1391" s="29"/>
      <c r="M1391" s="30"/>
      <c r="N1391" s="55"/>
      <c r="O1391" s="56" t="n">
        <v>244</v>
      </c>
      <c r="P1391" s="57" t="n">
        <v>4121500</v>
      </c>
      <c r="Q1391" s="57"/>
      <c r="R1391" s="57" t="n">
        <f aca="false">P1391+Q1391</f>
        <v>4121500</v>
      </c>
    </row>
    <row r="1392" customFormat="false" ht="94.5" hidden="false" customHeight="true" outlineLevel="0" collapsed="false">
      <c r="A1392" s="23"/>
      <c r="B1392" s="51" t="n">
        <v>621</v>
      </c>
      <c r="C1392" s="51"/>
      <c r="D1392" s="51"/>
      <c r="E1392" s="51"/>
      <c r="F1392" s="51"/>
      <c r="G1392" s="51"/>
      <c r="H1392" s="52" t="s">
        <v>112</v>
      </c>
      <c r="I1392" s="53"/>
      <c r="J1392" s="54"/>
      <c r="K1392" s="28"/>
      <c r="L1392" s="29"/>
      <c r="M1392" s="30"/>
      <c r="N1392" s="55"/>
      <c r="O1392" s="56" t="n">
        <v>621</v>
      </c>
      <c r="P1392" s="57" t="n">
        <v>45659007</v>
      </c>
      <c r="Q1392" s="57"/>
      <c r="R1392" s="57" t="n">
        <f aca="false">P1392+Q1392</f>
        <v>45659007</v>
      </c>
    </row>
    <row r="1393" customFormat="false" ht="31.5" hidden="false" customHeight="true" outlineLevel="0" collapsed="false">
      <c r="A1393" s="23"/>
      <c r="B1393" s="51" t="n">
        <v>622</v>
      </c>
      <c r="C1393" s="51"/>
      <c r="D1393" s="51"/>
      <c r="E1393" s="51"/>
      <c r="F1393" s="51"/>
      <c r="G1393" s="51"/>
      <c r="H1393" s="52" t="s">
        <v>45</v>
      </c>
      <c r="I1393" s="53"/>
      <c r="J1393" s="54"/>
      <c r="K1393" s="28"/>
      <c r="L1393" s="29"/>
      <c r="M1393" s="30"/>
      <c r="N1393" s="55"/>
      <c r="O1393" s="56" t="n">
        <v>622</v>
      </c>
      <c r="P1393" s="57" t="n">
        <v>58573793</v>
      </c>
      <c r="Q1393" s="57"/>
      <c r="R1393" s="57" t="n">
        <f aca="false">P1393+Q1393</f>
        <v>58573793</v>
      </c>
    </row>
    <row r="1394" customFormat="false" ht="16.5" hidden="false" customHeight="true" outlineLevel="0" collapsed="false">
      <c r="A1394" s="23"/>
      <c r="B1394" s="51" t="n">
        <v>870</v>
      </c>
      <c r="C1394" s="51"/>
      <c r="D1394" s="51"/>
      <c r="E1394" s="51"/>
      <c r="F1394" s="51"/>
      <c r="G1394" s="51"/>
      <c r="H1394" s="52" t="s">
        <v>74</v>
      </c>
      <c r="I1394" s="53"/>
      <c r="J1394" s="54"/>
      <c r="K1394" s="28"/>
      <c r="L1394" s="29"/>
      <c r="M1394" s="30"/>
      <c r="N1394" s="55"/>
      <c r="O1394" s="56" t="n">
        <v>870</v>
      </c>
      <c r="P1394" s="57" t="n">
        <v>14482747</v>
      </c>
      <c r="Q1394" s="57"/>
      <c r="R1394" s="57" t="n">
        <f aca="false">P1394+Q1394</f>
        <v>14482747</v>
      </c>
    </row>
    <row r="1395" customFormat="false" ht="81" hidden="false" customHeight="true" outlineLevel="0" collapsed="false">
      <c r="A1395" s="23"/>
      <c r="B1395" s="41"/>
      <c r="C1395" s="50"/>
      <c r="D1395" s="43"/>
      <c r="E1395" s="43" t="n">
        <v>5226000</v>
      </c>
      <c r="F1395" s="43"/>
      <c r="G1395" s="43"/>
      <c r="H1395" s="44" t="s">
        <v>711</v>
      </c>
      <c r="I1395" s="45"/>
      <c r="J1395" s="46"/>
      <c r="K1395" s="28" t="n">
        <v>522</v>
      </c>
      <c r="L1395" s="29" t="n">
        <v>60</v>
      </c>
      <c r="M1395" s="30" t="n">
        <v>0</v>
      </c>
      <c r="N1395" s="47" t="s">
        <v>712</v>
      </c>
      <c r="O1395" s="48"/>
      <c r="P1395" s="49" t="n">
        <v>1000000</v>
      </c>
      <c r="Q1395" s="49"/>
      <c r="R1395" s="49" t="n">
        <f aca="false">P1395+Q1395</f>
        <v>1000000</v>
      </c>
    </row>
    <row r="1396" customFormat="false" ht="78.75" hidden="false" customHeight="true" outlineLevel="0" collapsed="false">
      <c r="A1396" s="23"/>
      <c r="B1396" s="41"/>
      <c r="C1396" s="50"/>
      <c r="D1396" s="58"/>
      <c r="E1396" s="43"/>
      <c r="F1396" s="59" t="n">
        <v>5226011</v>
      </c>
      <c r="G1396" s="59"/>
      <c r="H1396" s="44" t="s">
        <v>763</v>
      </c>
      <c r="I1396" s="45"/>
      <c r="J1396" s="46"/>
      <c r="K1396" s="28" t="n">
        <v>522</v>
      </c>
      <c r="L1396" s="29" t="n">
        <v>60</v>
      </c>
      <c r="M1396" s="30" t="n">
        <v>11</v>
      </c>
      <c r="N1396" s="47" t="s">
        <v>764</v>
      </c>
      <c r="O1396" s="48"/>
      <c r="P1396" s="49" t="n">
        <v>1000000</v>
      </c>
      <c r="Q1396" s="49"/>
      <c r="R1396" s="49" t="n">
        <f aca="false">P1396+Q1396</f>
        <v>1000000</v>
      </c>
    </row>
    <row r="1397" customFormat="false" ht="31.5" hidden="false" customHeight="true" outlineLevel="0" collapsed="false">
      <c r="A1397" s="23"/>
      <c r="B1397" s="51" t="n">
        <v>244</v>
      </c>
      <c r="C1397" s="51"/>
      <c r="D1397" s="51"/>
      <c r="E1397" s="51"/>
      <c r="F1397" s="51"/>
      <c r="G1397" s="51"/>
      <c r="H1397" s="52" t="s">
        <v>27</v>
      </c>
      <c r="I1397" s="53"/>
      <c r="J1397" s="54"/>
      <c r="K1397" s="28"/>
      <c r="L1397" s="29"/>
      <c r="M1397" s="30"/>
      <c r="N1397" s="55"/>
      <c r="O1397" s="56" t="n">
        <v>244</v>
      </c>
      <c r="P1397" s="57" t="n">
        <v>1000000</v>
      </c>
      <c r="Q1397" s="57"/>
      <c r="R1397" s="57" t="n">
        <f aca="false">P1397+Q1397</f>
        <v>1000000</v>
      </c>
    </row>
    <row r="1398" customFormat="false" ht="47.25" hidden="false" customHeight="true" outlineLevel="0" collapsed="false">
      <c r="A1398" s="23"/>
      <c r="B1398" s="41"/>
      <c r="C1398" s="50"/>
      <c r="D1398" s="43"/>
      <c r="E1398" s="43" t="n">
        <v>5226200</v>
      </c>
      <c r="F1398" s="43"/>
      <c r="G1398" s="43"/>
      <c r="H1398" s="44" t="s">
        <v>765</v>
      </c>
      <c r="I1398" s="45"/>
      <c r="J1398" s="46"/>
      <c r="K1398" s="28" t="n">
        <v>522</v>
      </c>
      <c r="L1398" s="29" t="n">
        <v>62</v>
      </c>
      <c r="M1398" s="30" t="n">
        <v>0</v>
      </c>
      <c r="N1398" s="47" t="s">
        <v>766</v>
      </c>
      <c r="O1398" s="48"/>
      <c r="P1398" s="49" t="n">
        <v>3375000</v>
      </c>
      <c r="Q1398" s="49"/>
      <c r="R1398" s="49" t="n">
        <f aca="false">P1398+Q1398</f>
        <v>3375000</v>
      </c>
    </row>
    <row r="1399" customFormat="false" ht="47.25" hidden="false" customHeight="true" outlineLevel="0" collapsed="false">
      <c r="A1399" s="23"/>
      <c r="B1399" s="51" t="n">
        <v>242</v>
      </c>
      <c r="C1399" s="51"/>
      <c r="D1399" s="51"/>
      <c r="E1399" s="51"/>
      <c r="F1399" s="51"/>
      <c r="G1399" s="51"/>
      <c r="H1399" s="52" t="s">
        <v>73</v>
      </c>
      <c r="I1399" s="53"/>
      <c r="J1399" s="54"/>
      <c r="K1399" s="28"/>
      <c r="L1399" s="29"/>
      <c r="M1399" s="30"/>
      <c r="N1399" s="55"/>
      <c r="O1399" s="56" t="n">
        <v>242</v>
      </c>
      <c r="P1399" s="57" t="n">
        <v>150000</v>
      </c>
      <c r="Q1399" s="57"/>
      <c r="R1399" s="57" t="n">
        <f aca="false">P1399+Q1399</f>
        <v>150000</v>
      </c>
    </row>
    <row r="1400" customFormat="false" ht="31.5" hidden="false" customHeight="true" outlineLevel="0" collapsed="false">
      <c r="A1400" s="23"/>
      <c r="B1400" s="51" t="n">
        <v>244</v>
      </c>
      <c r="C1400" s="51"/>
      <c r="D1400" s="51"/>
      <c r="E1400" s="51"/>
      <c r="F1400" s="51"/>
      <c r="G1400" s="51"/>
      <c r="H1400" s="52" t="s">
        <v>27</v>
      </c>
      <c r="I1400" s="53"/>
      <c r="J1400" s="54"/>
      <c r="K1400" s="28"/>
      <c r="L1400" s="29"/>
      <c r="M1400" s="30"/>
      <c r="N1400" s="55"/>
      <c r="O1400" s="56" t="n">
        <v>244</v>
      </c>
      <c r="P1400" s="57" t="n">
        <v>3225000</v>
      </c>
      <c r="Q1400" s="57"/>
      <c r="R1400" s="57" t="n">
        <f aca="false">P1400+Q1400</f>
        <v>3225000</v>
      </c>
    </row>
    <row r="1401" customFormat="false" ht="78.75" hidden="false" customHeight="true" outlineLevel="0" collapsed="false">
      <c r="A1401" s="23"/>
      <c r="B1401" s="41"/>
      <c r="C1401" s="50"/>
      <c r="D1401" s="43"/>
      <c r="E1401" s="43" t="n">
        <v>5228400</v>
      </c>
      <c r="F1401" s="43"/>
      <c r="G1401" s="43"/>
      <c r="H1401" s="44" t="s">
        <v>383</v>
      </c>
      <c r="I1401" s="45"/>
      <c r="J1401" s="46"/>
      <c r="K1401" s="28" t="n">
        <v>522</v>
      </c>
      <c r="L1401" s="29" t="n">
        <v>84</v>
      </c>
      <c r="M1401" s="30" t="n">
        <v>0</v>
      </c>
      <c r="N1401" s="47" t="s">
        <v>384</v>
      </c>
      <c r="O1401" s="48"/>
      <c r="P1401" s="49" t="n">
        <v>4264000</v>
      </c>
      <c r="Q1401" s="49"/>
      <c r="R1401" s="49" t="n">
        <f aca="false">P1401+Q1401</f>
        <v>4264000</v>
      </c>
    </row>
    <row r="1402" customFormat="false" ht="128.25" hidden="false" customHeight="true" outlineLevel="0" collapsed="false">
      <c r="A1402" s="23"/>
      <c r="B1402" s="41"/>
      <c r="C1402" s="50"/>
      <c r="D1402" s="58"/>
      <c r="E1402" s="43"/>
      <c r="F1402" s="59" t="n">
        <v>5228401</v>
      </c>
      <c r="G1402" s="59"/>
      <c r="H1402" s="44" t="s">
        <v>767</v>
      </c>
      <c r="I1402" s="45"/>
      <c r="J1402" s="46"/>
      <c r="K1402" s="28" t="n">
        <v>522</v>
      </c>
      <c r="L1402" s="29" t="n">
        <v>84</v>
      </c>
      <c r="M1402" s="30" t="n">
        <v>1</v>
      </c>
      <c r="N1402" s="47" t="s">
        <v>768</v>
      </c>
      <c r="O1402" s="48"/>
      <c r="P1402" s="49" t="n">
        <v>954000</v>
      </c>
      <c r="Q1402" s="49"/>
      <c r="R1402" s="49" t="n">
        <f aca="false">P1402+Q1402</f>
        <v>954000</v>
      </c>
    </row>
    <row r="1403" customFormat="false" ht="78.75" hidden="false" customHeight="true" outlineLevel="0" collapsed="false">
      <c r="A1403" s="23"/>
      <c r="B1403" s="51" t="n">
        <v>521</v>
      </c>
      <c r="C1403" s="51"/>
      <c r="D1403" s="51"/>
      <c r="E1403" s="51"/>
      <c r="F1403" s="51"/>
      <c r="G1403" s="51"/>
      <c r="H1403" s="52" t="s">
        <v>200</v>
      </c>
      <c r="I1403" s="53"/>
      <c r="J1403" s="54"/>
      <c r="K1403" s="28"/>
      <c r="L1403" s="29"/>
      <c r="M1403" s="30"/>
      <c r="N1403" s="55"/>
      <c r="O1403" s="56" t="n">
        <v>521</v>
      </c>
      <c r="P1403" s="57" t="n">
        <v>954000</v>
      </c>
      <c r="Q1403" s="57"/>
      <c r="R1403" s="57" t="n">
        <f aca="false">P1403+Q1403</f>
        <v>954000</v>
      </c>
    </row>
    <row r="1404" customFormat="false" ht="129.75" hidden="false" customHeight="true" outlineLevel="0" collapsed="false">
      <c r="A1404" s="23"/>
      <c r="B1404" s="41"/>
      <c r="C1404" s="50"/>
      <c r="D1404" s="58"/>
      <c r="E1404" s="43"/>
      <c r="F1404" s="59" t="n">
        <v>5228402</v>
      </c>
      <c r="G1404" s="59"/>
      <c r="H1404" s="44" t="s">
        <v>769</v>
      </c>
      <c r="I1404" s="45"/>
      <c r="J1404" s="46"/>
      <c r="K1404" s="28" t="n">
        <v>522</v>
      </c>
      <c r="L1404" s="29" t="n">
        <v>84</v>
      </c>
      <c r="M1404" s="30" t="n">
        <v>2</v>
      </c>
      <c r="N1404" s="47" t="s">
        <v>770</v>
      </c>
      <c r="O1404" s="48"/>
      <c r="P1404" s="49" t="n">
        <v>480000</v>
      </c>
      <c r="Q1404" s="49"/>
      <c r="R1404" s="49" t="n">
        <f aca="false">P1404+Q1404</f>
        <v>480000</v>
      </c>
    </row>
    <row r="1405" customFormat="false" ht="78.75" hidden="false" customHeight="true" outlineLevel="0" collapsed="false">
      <c r="A1405" s="23"/>
      <c r="B1405" s="51" t="n">
        <v>521</v>
      </c>
      <c r="C1405" s="51"/>
      <c r="D1405" s="51"/>
      <c r="E1405" s="51"/>
      <c r="F1405" s="51"/>
      <c r="G1405" s="51"/>
      <c r="H1405" s="52" t="s">
        <v>200</v>
      </c>
      <c r="I1405" s="53"/>
      <c r="J1405" s="54"/>
      <c r="K1405" s="28"/>
      <c r="L1405" s="29"/>
      <c r="M1405" s="30"/>
      <c r="N1405" s="55"/>
      <c r="O1405" s="56" t="n">
        <v>521</v>
      </c>
      <c r="P1405" s="57" t="n">
        <v>480000</v>
      </c>
      <c r="Q1405" s="57"/>
      <c r="R1405" s="57" t="n">
        <f aca="false">P1405+Q1405</f>
        <v>480000</v>
      </c>
    </row>
    <row r="1406" customFormat="false" ht="94.5" hidden="false" customHeight="true" outlineLevel="0" collapsed="false">
      <c r="A1406" s="23"/>
      <c r="B1406" s="41"/>
      <c r="C1406" s="50"/>
      <c r="D1406" s="58"/>
      <c r="E1406" s="43"/>
      <c r="F1406" s="59" t="n">
        <v>5228403</v>
      </c>
      <c r="G1406" s="59"/>
      <c r="H1406" s="44" t="s">
        <v>385</v>
      </c>
      <c r="I1406" s="45"/>
      <c r="J1406" s="46"/>
      <c r="K1406" s="28" t="n">
        <v>522</v>
      </c>
      <c r="L1406" s="29" t="n">
        <v>84</v>
      </c>
      <c r="M1406" s="30" t="n">
        <v>3</v>
      </c>
      <c r="N1406" s="47" t="s">
        <v>386</v>
      </c>
      <c r="O1406" s="48"/>
      <c r="P1406" s="49" t="n">
        <v>2830000</v>
      </c>
      <c r="Q1406" s="49"/>
      <c r="R1406" s="49" t="n">
        <f aca="false">P1406+Q1406</f>
        <v>2830000</v>
      </c>
    </row>
    <row r="1407" customFormat="false" ht="31.5" hidden="false" customHeight="true" outlineLevel="0" collapsed="false">
      <c r="A1407" s="23"/>
      <c r="B1407" s="51" t="n">
        <v>244</v>
      </c>
      <c r="C1407" s="51"/>
      <c r="D1407" s="51"/>
      <c r="E1407" s="51"/>
      <c r="F1407" s="51"/>
      <c r="G1407" s="51"/>
      <c r="H1407" s="52" t="s">
        <v>27</v>
      </c>
      <c r="I1407" s="53"/>
      <c r="J1407" s="54"/>
      <c r="K1407" s="28"/>
      <c r="L1407" s="29"/>
      <c r="M1407" s="30"/>
      <c r="N1407" s="55"/>
      <c r="O1407" s="56" t="n">
        <v>244</v>
      </c>
      <c r="P1407" s="57" t="n">
        <v>100000</v>
      </c>
      <c r="Q1407" s="57"/>
      <c r="R1407" s="57" t="n">
        <f aca="false">P1407+Q1407</f>
        <v>100000</v>
      </c>
    </row>
    <row r="1408" customFormat="false" ht="47.25" hidden="false" customHeight="true" outlineLevel="0" collapsed="false">
      <c r="A1408" s="23"/>
      <c r="B1408" s="51" t="n">
        <v>630</v>
      </c>
      <c r="C1408" s="51"/>
      <c r="D1408" s="51"/>
      <c r="E1408" s="51"/>
      <c r="F1408" s="51"/>
      <c r="G1408" s="51"/>
      <c r="H1408" s="52" t="s">
        <v>232</v>
      </c>
      <c r="I1408" s="53"/>
      <c r="J1408" s="54"/>
      <c r="K1408" s="28"/>
      <c r="L1408" s="29"/>
      <c r="M1408" s="30"/>
      <c r="N1408" s="55"/>
      <c r="O1408" s="56" t="n">
        <v>630</v>
      </c>
      <c r="P1408" s="57" t="n">
        <v>2730000</v>
      </c>
      <c r="Q1408" s="57"/>
      <c r="R1408" s="57" t="n">
        <f aca="false">P1408+Q1408</f>
        <v>2730000</v>
      </c>
    </row>
    <row r="1409" customFormat="false" ht="16.5" hidden="false" customHeight="true" outlineLevel="0" collapsed="false">
      <c r="A1409" s="23"/>
      <c r="B1409" s="24"/>
      <c r="C1409" s="34" t="n">
        <v>304</v>
      </c>
      <c r="D1409" s="34"/>
      <c r="E1409" s="34"/>
      <c r="F1409" s="34"/>
      <c r="G1409" s="34"/>
      <c r="H1409" s="35" t="s">
        <v>771</v>
      </c>
      <c r="I1409" s="36"/>
      <c r="J1409" s="37" t="n">
        <v>304</v>
      </c>
      <c r="K1409" s="28"/>
      <c r="L1409" s="29"/>
      <c r="M1409" s="30"/>
      <c r="N1409" s="38"/>
      <c r="O1409" s="39"/>
      <c r="P1409" s="40" t="n">
        <v>50456700</v>
      </c>
      <c r="Q1409" s="40"/>
      <c r="R1409" s="40" t="n">
        <f aca="false">P1409+Q1409</f>
        <v>50456700</v>
      </c>
    </row>
    <row r="1410" customFormat="false" ht="31.5" hidden="false" customHeight="true" outlineLevel="0" collapsed="false">
      <c r="A1410" s="23"/>
      <c r="B1410" s="41"/>
      <c r="C1410" s="42"/>
      <c r="D1410" s="43" t="n">
        <v>10000</v>
      </c>
      <c r="E1410" s="43"/>
      <c r="F1410" s="43"/>
      <c r="G1410" s="43"/>
      <c r="H1410" s="44" t="s">
        <v>120</v>
      </c>
      <c r="I1410" s="45"/>
      <c r="J1410" s="46"/>
      <c r="K1410" s="28" t="n">
        <v>1</v>
      </c>
      <c r="L1410" s="29" t="n">
        <v>0</v>
      </c>
      <c r="M1410" s="30" t="n">
        <v>0</v>
      </c>
      <c r="N1410" s="47" t="s">
        <v>121</v>
      </c>
      <c r="O1410" s="48"/>
      <c r="P1410" s="49" t="n">
        <v>50456700</v>
      </c>
      <c r="Q1410" s="49"/>
      <c r="R1410" s="49" t="n">
        <f aca="false">P1410+Q1410</f>
        <v>50456700</v>
      </c>
    </row>
    <row r="1411" customFormat="false" ht="31.5" hidden="false" customHeight="true" outlineLevel="0" collapsed="false">
      <c r="A1411" s="23"/>
      <c r="B1411" s="41"/>
      <c r="C1411" s="50"/>
      <c r="D1411" s="43"/>
      <c r="E1411" s="43" t="n">
        <v>13800</v>
      </c>
      <c r="F1411" s="43"/>
      <c r="G1411" s="43"/>
      <c r="H1411" s="44" t="s">
        <v>772</v>
      </c>
      <c r="I1411" s="45"/>
      <c r="J1411" s="46"/>
      <c r="K1411" s="28" t="n">
        <v>1</v>
      </c>
      <c r="L1411" s="29" t="n">
        <v>38</v>
      </c>
      <c r="M1411" s="30" t="n">
        <v>0</v>
      </c>
      <c r="N1411" s="47" t="s">
        <v>773</v>
      </c>
      <c r="O1411" s="48"/>
      <c r="P1411" s="49" t="n">
        <v>50456700</v>
      </c>
      <c r="Q1411" s="49"/>
      <c r="R1411" s="49" t="n">
        <f aca="false">P1411+Q1411</f>
        <v>50456700</v>
      </c>
    </row>
    <row r="1412" customFormat="false" ht="78.75" hidden="false" customHeight="true" outlineLevel="0" collapsed="false">
      <c r="A1412" s="23"/>
      <c r="B1412" s="41"/>
      <c r="C1412" s="50"/>
      <c r="D1412" s="58"/>
      <c r="E1412" s="43"/>
      <c r="F1412" s="59" t="n">
        <v>13801</v>
      </c>
      <c r="G1412" s="59"/>
      <c r="H1412" s="44" t="s">
        <v>774</v>
      </c>
      <c r="I1412" s="45"/>
      <c r="J1412" s="46"/>
      <c r="K1412" s="28" t="n">
        <v>1</v>
      </c>
      <c r="L1412" s="29" t="n">
        <v>38</v>
      </c>
      <c r="M1412" s="30" t="n">
        <v>1</v>
      </c>
      <c r="N1412" s="47" t="s">
        <v>775</v>
      </c>
      <c r="O1412" s="48"/>
      <c r="P1412" s="49" t="n">
        <v>47954000</v>
      </c>
      <c r="Q1412" s="49"/>
      <c r="R1412" s="49" t="n">
        <f aca="false">P1412+Q1412</f>
        <v>47954000</v>
      </c>
    </row>
    <row r="1413" customFormat="false" ht="16.5" hidden="false" customHeight="true" outlineLevel="0" collapsed="false">
      <c r="A1413" s="23"/>
      <c r="B1413" s="51" t="n">
        <v>530</v>
      </c>
      <c r="C1413" s="51"/>
      <c r="D1413" s="51"/>
      <c r="E1413" s="51"/>
      <c r="F1413" s="51"/>
      <c r="G1413" s="51"/>
      <c r="H1413" s="52" t="s">
        <v>267</v>
      </c>
      <c r="I1413" s="53"/>
      <c r="J1413" s="54"/>
      <c r="K1413" s="28"/>
      <c r="L1413" s="29"/>
      <c r="M1413" s="30"/>
      <c r="N1413" s="55"/>
      <c r="O1413" s="56" t="n">
        <v>530</v>
      </c>
      <c r="P1413" s="57" t="n">
        <v>47954000</v>
      </c>
      <c r="Q1413" s="57"/>
      <c r="R1413" s="57" t="n">
        <f aca="false">P1413+Q1413</f>
        <v>47954000</v>
      </c>
    </row>
    <row r="1414" customFormat="false" ht="112.5" hidden="false" customHeight="true" outlineLevel="0" collapsed="false">
      <c r="A1414" s="23"/>
      <c r="B1414" s="41"/>
      <c r="C1414" s="50"/>
      <c r="D1414" s="58"/>
      <c r="E1414" s="43"/>
      <c r="F1414" s="59" t="n">
        <v>13802</v>
      </c>
      <c r="G1414" s="59"/>
      <c r="H1414" s="44" t="s">
        <v>776</v>
      </c>
      <c r="I1414" s="45"/>
      <c r="J1414" s="46"/>
      <c r="K1414" s="28" t="n">
        <v>1</v>
      </c>
      <c r="L1414" s="29" t="n">
        <v>38</v>
      </c>
      <c r="M1414" s="30" t="n">
        <v>2</v>
      </c>
      <c r="N1414" s="47" t="s">
        <v>777</v>
      </c>
      <c r="O1414" s="48"/>
      <c r="P1414" s="49" t="n">
        <v>2502700</v>
      </c>
      <c r="Q1414" s="49"/>
      <c r="R1414" s="49" t="n">
        <f aca="false">P1414+Q1414</f>
        <v>2502700</v>
      </c>
    </row>
    <row r="1415" customFormat="false" ht="34.5" hidden="false" customHeight="true" outlineLevel="0" collapsed="false">
      <c r="A1415" s="23"/>
      <c r="B1415" s="51" t="n">
        <v>122</v>
      </c>
      <c r="C1415" s="51"/>
      <c r="D1415" s="51"/>
      <c r="E1415" s="51"/>
      <c r="F1415" s="51"/>
      <c r="G1415" s="51"/>
      <c r="H1415" s="52" t="s">
        <v>25</v>
      </c>
      <c r="I1415" s="53"/>
      <c r="J1415" s="54"/>
      <c r="K1415" s="28"/>
      <c r="L1415" s="29"/>
      <c r="M1415" s="30"/>
      <c r="N1415" s="55"/>
      <c r="O1415" s="56" t="n">
        <v>122</v>
      </c>
      <c r="P1415" s="57" t="n">
        <v>105000</v>
      </c>
      <c r="Q1415" s="57"/>
      <c r="R1415" s="57" t="n">
        <f aca="false">P1415+Q1415</f>
        <v>105000</v>
      </c>
    </row>
    <row r="1416" customFormat="false" ht="47.25" hidden="false" customHeight="true" outlineLevel="0" collapsed="false">
      <c r="A1416" s="23"/>
      <c r="B1416" s="51" t="n">
        <v>242</v>
      </c>
      <c r="C1416" s="51"/>
      <c r="D1416" s="51"/>
      <c r="E1416" s="51"/>
      <c r="F1416" s="51"/>
      <c r="G1416" s="51"/>
      <c r="H1416" s="52" t="s">
        <v>73</v>
      </c>
      <c r="I1416" s="53"/>
      <c r="J1416" s="54"/>
      <c r="K1416" s="28"/>
      <c r="L1416" s="29"/>
      <c r="M1416" s="30"/>
      <c r="N1416" s="55"/>
      <c r="O1416" s="56" t="n">
        <v>242</v>
      </c>
      <c r="P1416" s="57" t="n">
        <v>1445000</v>
      </c>
      <c r="Q1416" s="57"/>
      <c r="R1416" s="57" t="n">
        <f aca="false">P1416+Q1416</f>
        <v>1445000</v>
      </c>
    </row>
    <row r="1417" customFormat="false" ht="31.5" hidden="false" customHeight="true" outlineLevel="0" collapsed="false">
      <c r="A1417" s="23"/>
      <c r="B1417" s="51" t="n">
        <v>244</v>
      </c>
      <c r="C1417" s="51"/>
      <c r="D1417" s="51"/>
      <c r="E1417" s="51"/>
      <c r="F1417" s="51"/>
      <c r="G1417" s="51"/>
      <c r="H1417" s="52" t="s">
        <v>27</v>
      </c>
      <c r="I1417" s="53"/>
      <c r="J1417" s="54"/>
      <c r="K1417" s="28"/>
      <c r="L1417" s="29"/>
      <c r="M1417" s="30"/>
      <c r="N1417" s="55"/>
      <c r="O1417" s="56" t="n">
        <v>244</v>
      </c>
      <c r="P1417" s="57" t="n">
        <v>862700</v>
      </c>
      <c r="Q1417" s="57"/>
      <c r="R1417" s="57" t="n">
        <f aca="false">P1417+Q1417</f>
        <v>862700</v>
      </c>
    </row>
    <row r="1418" customFormat="false" ht="34.5" hidden="false" customHeight="true" outlineLevel="0" collapsed="false">
      <c r="A1418" s="23"/>
      <c r="B1418" s="51" t="n">
        <v>851</v>
      </c>
      <c r="C1418" s="51"/>
      <c r="D1418" s="51"/>
      <c r="E1418" s="51"/>
      <c r="F1418" s="51"/>
      <c r="G1418" s="51"/>
      <c r="H1418" s="52" t="s">
        <v>28</v>
      </c>
      <c r="I1418" s="53"/>
      <c r="J1418" s="54"/>
      <c r="K1418" s="28"/>
      <c r="L1418" s="29"/>
      <c r="M1418" s="30"/>
      <c r="N1418" s="55"/>
      <c r="O1418" s="56" t="n">
        <v>851</v>
      </c>
      <c r="P1418" s="57" t="n">
        <v>90000</v>
      </c>
      <c r="Q1418" s="57"/>
      <c r="R1418" s="57" t="n">
        <f aca="false">P1418+Q1418</f>
        <v>90000</v>
      </c>
    </row>
    <row r="1419" customFormat="false" ht="47.25" hidden="false" customHeight="true" outlineLevel="0" collapsed="false">
      <c r="A1419" s="23"/>
      <c r="B1419" s="24"/>
      <c r="C1419" s="34" t="n">
        <v>705</v>
      </c>
      <c r="D1419" s="34"/>
      <c r="E1419" s="34"/>
      <c r="F1419" s="34"/>
      <c r="G1419" s="34"/>
      <c r="H1419" s="35" t="s">
        <v>313</v>
      </c>
      <c r="I1419" s="36"/>
      <c r="J1419" s="37" t="n">
        <v>705</v>
      </c>
      <c r="K1419" s="28"/>
      <c r="L1419" s="29"/>
      <c r="M1419" s="30"/>
      <c r="N1419" s="38"/>
      <c r="O1419" s="39"/>
      <c r="P1419" s="40" t="n">
        <v>2425150</v>
      </c>
      <c r="Q1419" s="40"/>
      <c r="R1419" s="40" t="n">
        <f aca="false">P1419+Q1419</f>
        <v>2425150</v>
      </c>
    </row>
    <row r="1420" customFormat="false" ht="31.5" hidden="false" customHeight="true" outlineLevel="0" collapsed="false">
      <c r="A1420" s="23"/>
      <c r="B1420" s="41"/>
      <c r="C1420" s="42"/>
      <c r="D1420" s="43" t="n">
        <v>4360000</v>
      </c>
      <c r="E1420" s="43"/>
      <c r="F1420" s="43"/>
      <c r="G1420" s="43"/>
      <c r="H1420" s="44" t="s">
        <v>189</v>
      </c>
      <c r="I1420" s="45"/>
      <c r="J1420" s="46"/>
      <c r="K1420" s="28" t="n">
        <v>436</v>
      </c>
      <c r="L1420" s="29" t="n">
        <v>0</v>
      </c>
      <c r="M1420" s="30" t="n">
        <v>0</v>
      </c>
      <c r="N1420" s="47" t="s">
        <v>190</v>
      </c>
      <c r="O1420" s="48"/>
      <c r="P1420" s="49" t="n">
        <v>2425150</v>
      </c>
      <c r="Q1420" s="49"/>
      <c r="R1420" s="49" t="n">
        <f aca="false">P1420+Q1420</f>
        <v>2425150</v>
      </c>
    </row>
    <row r="1421" customFormat="false" ht="63" hidden="false" customHeight="true" outlineLevel="0" collapsed="false">
      <c r="A1421" s="23"/>
      <c r="B1421" s="41"/>
      <c r="C1421" s="50"/>
      <c r="D1421" s="43"/>
      <c r="E1421" s="43" t="n">
        <v>4361800</v>
      </c>
      <c r="F1421" s="43"/>
      <c r="G1421" s="43"/>
      <c r="H1421" s="44" t="s">
        <v>778</v>
      </c>
      <c r="I1421" s="45"/>
      <c r="J1421" s="46"/>
      <c r="K1421" s="28" t="n">
        <v>436</v>
      </c>
      <c r="L1421" s="29" t="n">
        <v>18</v>
      </c>
      <c r="M1421" s="30" t="n">
        <v>0</v>
      </c>
      <c r="N1421" s="47" t="s">
        <v>779</v>
      </c>
      <c r="O1421" s="48"/>
      <c r="P1421" s="49" t="n">
        <v>2425150</v>
      </c>
      <c r="Q1421" s="49"/>
      <c r="R1421" s="49" t="n">
        <f aca="false">P1421+Q1421</f>
        <v>2425150</v>
      </c>
    </row>
    <row r="1422" customFormat="false" ht="31.5" hidden="false" customHeight="true" outlineLevel="0" collapsed="false">
      <c r="A1422" s="23"/>
      <c r="B1422" s="51" t="n">
        <v>244</v>
      </c>
      <c r="C1422" s="51"/>
      <c r="D1422" s="51"/>
      <c r="E1422" s="51"/>
      <c r="F1422" s="51"/>
      <c r="G1422" s="51"/>
      <c r="H1422" s="52" t="s">
        <v>27</v>
      </c>
      <c r="I1422" s="53"/>
      <c r="J1422" s="54"/>
      <c r="K1422" s="28"/>
      <c r="L1422" s="29"/>
      <c r="M1422" s="30"/>
      <c r="N1422" s="55"/>
      <c r="O1422" s="56" t="n">
        <v>244</v>
      </c>
      <c r="P1422" s="57" t="n">
        <v>2425150</v>
      </c>
      <c r="Q1422" s="57"/>
      <c r="R1422" s="57" t="n">
        <f aca="false">P1422+Q1422</f>
        <v>2425150</v>
      </c>
    </row>
    <row r="1423" customFormat="false" ht="31.5" hidden="false" customHeight="true" outlineLevel="0" collapsed="false">
      <c r="A1423" s="23"/>
      <c r="B1423" s="24"/>
      <c r="C1423" s="34" t="n">
        <v>707</v>
      </c>
      <c r="D1423" s="34"/>
      <c r="E1423" s="34"/>
      <c r="F1423" s="34"/>
      <c r="G1423" s="34"/>
      <c r="H1423" s="35" t="s">
        <v>38</v>
      </c>
      <c r="I1423" s="36"/>
      <c r="J1423" s="37" t="n">
        <v>707</v>
      </c>
      <c r="K1423" s="28"/>
      <c r="L1423" s="29"/>
      <c r="M1423" s="30"/>
      <c r="N1423" s="38"/>
      <c r="O1423" s="39"/>
      <c r="P1423" s="40" t="n">
        <v>110828400</v>
      </c>
      <c r="Q1423" s="40"/>
      <c r="R1423" s="40" t="n">
        <f aca="false">P1423+Q1423</f>
        <v>110828400</v>
      </c>
    </row>
    <row r="1424" customFormat="false" ht="47.25" hidden="false" customHeight="true" outlineLevel="0" collapsed="false">
      <c r="A1424" s="23"/>
      <c r="B1424" s="41"/>
      <c r="C1424" s="42"/>
      <c r="D1424" s="43" t="n">
        <v>4320000</v>
      </c>
      <c r="E1424" s="43"/>
      <c r="F1424" s="43"/>
      <c r="G1424" s="43"/>
      <c r="H1424" s="44" t="s">
        <v>780</v>
      </c>
      <c r="I1424" s="45"/>
      <c r="J1424" s="46"/>
      <c r="K1424" s="28" t="n">
        <v>432</v>
      </c>
      <c r="L1424" s="29" t="n">
        <v>0</v>
      </c>
      <c r="M1424" s="30" t="n">
        <v>0</v>
      </c>
      <c r="N1424" s="47" t="s">
        <v>781</v>
      </c>
      <c r="O1424" s="48"/>
      <c r="P1424" s="49" t="n">
        <v>77655400</v>
      </c>
      <c r="Q1424" s="49"/>
      <c r="R1424" s="49" t="n">
        <f aca="false">P1424+Q1424</f>
        <v>77655400</v>
      </c>
    </row>
    <row r="1425" customFormat="false" ht="16.5" hidden="false" customHeight="true" outlineLevel="0" collapsed="false">
      <c r="A1425" s="23"/>
      <c r="B1425" s="41"/>
      <c r="C1425" s="50"/>
      <c r="D1425" s="43"/>
      <c r="E1425" s="43" t="n">
        <v>4320200</v>
      </c>
      <c r="F1425" s="43"/>
      <c r="G1425" s="43"/>
      <c r="H1425" s="44" t="s">
        <v>782</v>
      </c>
      <c r="I1425" s="45"/>
      <c r="J1425" s="46"/>
      <c r="K1425" s="28" t="n">
        <v>432</v>
      </c>
      <c r="L1425" s="29" t="n">
        <v>2</v>
      </c>
      <c r="M1425" s="30" t="n">
        <v>0</v>
      </c>
      <c r="N1425" s="47" t="s">
        <v>783</v>
      </c>
      <c r="O1425" s="48"/>
      <c r="P1425" s="49" t="n">
        <v>77655400</v>
      </c>
      <c r="Q1425" s="49"/>
      <c r="R1425" s="49" t="n">
        <f aca="false">P1425+Q1425</f>
        <v>77655400</v>
      </c>
    </row>
    <row r="1426" customFormat="false" ht="126" hidden="false" customHeight="true" outlineLevel="0" collapsed="false">
      <c r="A1426" s="23"/>
      <c r="B1426" s="41"/>
      <c r="C1426" s="50"/>
      <c r="D1426" s="58"/>
      <c r="E1426" s="43"/>
      <c r="F1426" s="59" t="n">
        <v>4320201</v>
      </c>
      <c r="G1426" s="59"/>
      <c r="H1426" s="44" t="s">
        <v>784</v>
      </c>
      <c r="I1426" s="45"/>
      <c r="J1426" s="46"/>
      <c r="K1426" s="28" t="n">
        <v>432</v>
      </c>
      <c r="L1426" s="29" t="n">
        <v>2</v>
      </c>
      <c r="M1426" s="30" t="n">
        <v>1</v>
      </c>
      <c r="N1426" s="47" t="s">
        <v>785</v>
      </c>
      <c r="O1426" s="48"/>
      <c r="P1426" s="49" t="n">
        <v>77655400</v>
      </c>
      <c r="Q1426" s="49"/>
      <c r="R1426" s="49" t="n">
        <f aca="false">P1426+Q1426</f>
        <v>77655400</v>
      </c>
    </row>
    <row r="1427" customFormat="false" ht="16.5" hidden="false" customHeight="true" outlineLevel="0" collapsed="false">
      <c r="A1427" s="23"/>
      <c r="B1427" s="51" t="n">
        <v>530</v>
      </c>
      <c r="C1427" s="51"/>
      <c r="D1427" s="51"/>
      <c r="E1427" s="51"/>
      <c r="F1427" s="51"/>
      <c r="G1427" s="51"/>
      <c r="H1427" s="52" t="s">
        <v>267</v>
      </c>
      <c r="I1427" s="53"/>
      <c r="J1427" s="54"/>
      <c r="K1427" s="28"/>
      <c r="L1427" s="29"/>
      <c r="M1427" s="30"/>
      <c r="N1427" s="55"/>
      <c r="O1427" s="56" t="n">
        <v>530</v>
      </c>
      <c r="P1427" s="57" t="n">
        <v>77655400</v>
      </c>
      <c r="Q1427" s="57"/>
      <c r="R1427" s="57" t="n">
        <f aca="false">P1427+Q1427</f>
        <v>77655400</v>
      </c>
    </row>
    <row r="1428" customFormat="false" ht="31.5" hidden="false" customHeight="true" outlineLevel="0" collapsed="false">
      <c r="A1428" s="23"/>
      <c r="B1428" s="41"/>
      <c r="C1428" s="42"/>
      <c r="D1428" s="43" t="n">
        <v>5220000</v>
      </c>
      <c r="E1428" s="43"/>
      <c r="F1428" s="43"/>
      <c r="G1428" s="43"/>
      <c r="H1428" s="44" t="s">
        <v>39</v>
      </c>
      <c r="I1428" s="45"/>
      <c r="J1428" s="46"/>
      <c r="K1428" s="28" t="n">
        <v>522</v>
      </c>
      <c r="L1428" s="29" t="n">
        <v>0</v>
      </c>
      <c r="M1428" s="30" t="n">
        <v>0</v>
      </c>
      <c r="N1428" s="47" t="s">
        <v>40</v>
      </c>
      <c r="O1428" s="48"/>
      <c r="P1428" s="49" t="n">
        <v>33173000</v>
      </c>
      <c r="Q1428" s="49"/>
      <c r="R1428" s="49" t="n">
        <f aca="false">P1428+Q1428</f>
        <v>33173000</v>
      </c>
    </row>
    <row r="1429" customFormat="false" ht="31.5" hidden="false" customHeight="true" outlineLevel="0" collapsed="false">
      <c r="A1429" s="23"/>
      <c r="B1429" s="41"/>
      <c r="C1429" s="50"/>
      <c r="D1429" s="43"/>
      <c r="E1429" s="43" t="n">
        <v>5221300</v>
      </c>
      <c r="F1429" s="43"/>
      <c r="G1429" s="43"/>
      <c r="H1429" s="44" t="s">
        <v>41</v>
      </c>
      <c r="I1429" s="45"/>
      <c r="J1429" s="46"/>
      <c r="K1429" s="28" t="n">
        <v>522</v>
      </c>
      <c r="L1429" s="29" t="n">
        <v>13</v>
      </c>
      <c r="M1429" s="30" t="n">
        <v>0</v>
      </c>
      <c r="N1429" s="47" t="s">
        <v>42</v>
      </c>
      <c r="O1429" s="48"/>
      <c r="P1429" s="49" t="n">
        <v>33173000</v>
      </c>
      <c r="Q1429" s="49"/>
      <c r="R1429" s="49" t="n">
        <f aca="false">P1429+Q1429</f>
        <v>33173000</v>
      </c>
    </row>
    <row r="1430" customFormat="false" ht="31.5" hidden="false" customHeight="true" outlineLevel="0" collapsed="false">
      <c r="A1430" s="23"/>
      <c r="B1430" s="41"/>
      <c r="C1430" s="50"/>
      <c r="D1430" s="58"/>
      <c r="E1430" s="43"/>
      <c r="F1430" s="59" t="n">
        <v>5221301</v>
      </c>
      <c r="G1430" s="59"/>
      <c r="H1430" s="44" t="s">
        <v>43</v>
      </c>
      <c r="I1430" s="45"/>
      <c r="J1430" s="46"/>
      <c r="K1430" s="28" t="n">
        <v>522</v>
      </c>
      <c r="L1430" s="29" t="n">
        <v>13</v>
      </c>
      <c r="M1430" s="30" t="n">
        <v>1</v>
      </c>
      <c r="N1430" s="47" t="s">
        <v>44</v>
      </c>
      <c r="O1430" s="48"/>
      <c r="P1430" s="49" t="n">
        <v>3860000</v>
      </c>
      <c r="Q1430" s="49"/>
      <c r="R1430" s="49" t="n">
        <f aca="false">P1430+Q1430</f>
        <v>3860000</v>
      </c>
    </row>
    <row r="1431" customFormat="false" ht="47.25" hidden="false" customHeight="true" outlineLevel="0" collapsed="false">
      <c r="A1431" s="23"/>
      <c r="B1431" s="51" t="n">
        <v>314</v>
      </c>
      <c r="C1431" s="51"/>
      <c r="D1431" s="51"/>
      <c r="E1431" s="51"/>
      <c r="F1431" s="51"/>
      <c r="G1431" s="51"/>
      <c r="H1431" s="52" t="s">
        <v>177</v>
      </c>
      <c r="I1431" s="53"/>
      <c r="J1431" s="54"/>
      <c r="K1431" s="28"/>
      <c r="L1431" s="29"/>
      <c r="M1431" s="30"/>
      <c r="N1431" s="55"/>
      <c r="O1431" s="56" t="n">
        <v>314</v>
      </c>
      <c r="P1431" s="57" t="n">
        <v>400000</v>
      </c>
      <c r="Q1431" s="57"/>
      <c r="R1431" s="57" t="n">
        <f aca="false">P1431+Q1431</f>
        <v>400000</v>
      </c>
    </row>
    <row r="1432" customFormat="false" ht="16.5" hidden="false" customHeight="true" outlineLevel="0" collapsed="false">
      <c r="A1432" s="23"/>
      <c r="B1432" s="51" t="n">
        <v>870</v>
      </c>
      <c r="C1432" s="51"/>
      <c r="D1432" s="51"/>
      <c r="E1432" s="51"/>
      <c r="F1432" s="51"/>
      <c r="G1432" s="51"/>
      <c r="H1432" s="52" t="s">
        <v>74</v>
      </c>
      <c r="I1432" s="53"/>
      <c r="J1432" s="54"/>
      <c r="K1432" s="28"/>
      <c r="L1432" s="29"/>
      <c r="M1432" s="30"/>
      <c r="N1432" s="55"/>
      <c r="O1432" s="56" t="n">
        <v>870</v>
      </c>
      <c r="P1432" s="57" t="n">
        <v>3460000</v>
      </c>
      <c r="Q1432" s="57"/>
      <c r="R1432" s="57" t="n">
        <f aca="false">P1432+Q1432</f>
        <v>3460000</v>
      </c>
    </row>
    <row r="1433" customFormat="false" ht="94.5" hidden="false" customHeight="true" outlineLevel="0" collapsed="false">
      <c r="A1433" s="23"/>
      <c r="B1433" s="41"/>
      <c r="C1433" s="50"/>
      <c r="D1433" s="58"/>
      <c r="E1433" s="43"/>
      <c r="F1433" s="59" t="n">
        <v>5221308</v>
      </c>
      <c r="G1433" s="59"/>
      <c r="H1433" s="44" t="s">
        <v>786</v>
      </c>
      <c r="I1433" s="45"/>
      <c r="J1433" s="46"/>
      <c r="K1433" s="28" t="n">
        <v>522</v>
      </c>
      <c r="L1433" s="29" t="n">
        <v>13</v>
      </c>
      <c r="M1433" s="30" t="n">
        <v>8</v>
      </c>
      <c r="N1433" s="47" t="s">
        <v>787</v>
      </c>
      <c r="O1433" s="48"/>
      <c r="P1433" s="49" t="n">
        <v>13425000</v>
      </c>
      <c r="Q1433" s="49"/>
      <c r="R1433" s="49" t="n">
        <f aca="false">P1433+Q1433</f>
        <v>13425000</v>
      </c>
    </row>
    <row r="1434" customFormat="false" ht="78.75" hidden="false" customHeight="true" outlineLevel="0" collapsed="false">
      <c r="A1434" s="23"/>
      <c r="B1434" s="51" t="n">
        <v>521</v>
      </c>
      <c r="C1434" s="51"/>
      <c r="D1434" s="51"/>
      <c r="E1434" s="51"/>
      <c r="F1434" s="51"/>
      <c r="G1434" s="51"/>
      <c r="H1434" s="52" t="s">
        <v>200</v>
      </c>
      <c r="I1434" s="53"/>
      <c r="J1434" s="54"/>
      <c r="K1434" s="28"/>
      <c r="L1434" s="29"/>
      <c r="M1434" s="30"/>
      <c r="N1434" s="55"/>
      <c r="O1434" s="56" t="n">
        <v>521</v>
      </c>
      <c r="P1434" s="57" t="n">
        <v>13425000</v>
      </c>
      <c r="Q1434" s="57"/>
      <c r="R1434" s="57" t="n">
        <f aca="false">P1434+Q1434</f>
        <v>13425000</v>
      </c>
    </row>
    <row r="1435" customFormat="false" ht="157.5" hidden="false" customHeight="true" outlineLevel="0" collapsed="false">
      <c r="A1435" s="23"/>
      <c r="B1435" s="41"/>
      <c r="C1435" s="50"/>
      <c r="D1435" s="58"/>
      <c r="E1435" s="43"/>
      <c r="F1435" s="59" t="n">
        <v>5221311</v>
      </c>
      <c r="G1435" s="59"/>
      <c r="H1435" s="44" t="s">
        <v>788</v>
      </c>
      <c r="I1435" s="45"/>
      <c r="J1435" s="46"/>
      <c r="K1435" s="28" t="n">
        <v>522</v>
      </c>
      <c r="L1435" s="29" t="n">
        <v>13</v>
      </c>
      <c r="M1435" s="30" t="n">
        <v>11</v>
      </c>
      <c r="N1435" s="47" t="s">
        <v>789</v>
      </c>
      <c r="O1435" s="48"/>
      <c r="P1435" s="49" t="n">
        <v>14348000</v>
      </c>
      <c r="Q1435" s="49"/>
      <c r="R1435" s="49" t="n">
        <f aca="false">P1435+Q1435</f>
        <v>14348000</v>
      </c>
    </row>
    <row r="1436" customFormat="false" ht="78.75" hidden="false" customHeight="true" outlineLevel="0" collapsed="false">
      <c r="A1436" s="23"/>
      <c r="B1436" s="51" t="n">
        <v>521</v>
      </c>
      <c r="C1436" s="51"/>
      <c r="D1436" s="51"/>
      <c r="E1436" s="51"/>
      <c r="F1436" s="51"/>
      <c r="G1436" s="51"/>
      <c r="H1436" s="52" t="s">
        <v>200</v>
      </c>
      <c r="I1436" s="53"/>
      <c r="J1436" s="54"/>
      <c r="K1436" s="28"/>
      <c r="L1436" s="29"/>
      <c r="M1436" s="30"/>
      <c r="N1436" s="55"/>
      <c r="O1436" s="56" t="n">
        <v>521</v>
      </c>
      <c r="P1436" s="57" t="n">
        <v>14348000</v>
      </c>
      <c r="Q1436" s="57"/>
      <c r="R1436" s="57" t="n">
        <f aca="false">P1436+Q1436</f>
        <v>14348000</v>
      </c>
    </row>
    <row r="1437" customFormat="false" ht="126" hidden="false" customHeight="true" outlineLevel="0" collapsed="false">
      <c r="A1437" s="23"/>
      <c r="B1437" s="41"/>
      <c r="C1437" s="50"/>
      <c r="D1437" s="58"/>
      <c r="E1437" s="43"/>
      <c r="F1437" s="59" t="n">
        <v>5221312</v>
      </c>
      <c r="G1437" s="59"/>
      <c r="H1437" s="44" t="s">
        <v>790</v>
      </c>
      <c r="I1437" s="45"/>
      <c r="J1437" s="46"/>
      <c r="K1437" s="28" t="n">
        <v>522</v>
      </c>
      <c r="L1437" s="29" t="n">
        <v>13</v>
      </c>
      <c r="M1437" s="30" t="n">
        <v>12</v>
      </c>
      <c r="N1437" s="47" t="s">
        <v>791</v>
      </c>
      <c r="O1437" s="48"/>
      <c r="P1437" s="49" t="n">
        <v>1540000</v>
      </c>
      <c r="Q1437" s="49"/>
      <c r="R1437" s="49" t="n">
        <f aca="false">P1437+Q1437</f>
        <v>1540000</v>
      </c>
    </row>
    <row r="1438" customFormat="false" ht="78.75" hidden="false" customHeight="true" outlineLevel="0" collapsed="false">
      <c r="A1438" s="23"/>
      <c r="B1438" s="51" t="n">
        <v>521</v>
      </c>
      <c r="C1438" s="51"/>
      <c r="D1438" s="51"/>
      <c r="E1438" s="51"/>
      <c r="F1438" s="51"/>
      <c r="G1438" s="51"/>
      <c r="H1438" s="52" t="s">
        <v>200</v>
      </c>
      <c r="I1438" s="53"/>
      <c r="J1438" s="54"/>
      <c r="K1438" s="28"/>
      <c r="L1438" s="29"/>
      <c r="M1438" s="30"/>
      <c r="N1438" s="55"/>
      <c r="O1438" s="56" t="n">
        <v>521</v>
      </c>
      <c r="P1438" s="57" t="n">
        <v>1540000</v>
      </c>
      <c r="Q1438" s="57"/>
      <c r="R1438" s="57" t="n">
        <f aca="false">P1438+Q1438</f>
        <v>1540000</v>
      </c>
    </row>
    <row r="1439" customFormat="false" ht="31.5" hidden="false" customHeight="true" outlineLevel="0" collapsed="false">
      <c r="A1439" s="23"/>
      <c r="B1439" s="24"/>
      <c r="C1439" s="34" t="n">
        <v>709</v>
      </c>
      <c r="D1439" s="34"/>
      <c r="E1439" s="34"/>
      <c r="F1439" s="34"/>
      <c r="G1439" s="34"/>
      <c r="H1439" s="35" t="s">
        <v>185</v>
      </c>
      <c r="I1439" s="36"/>
      <c r="J1439" s="37" t="n">
        <v>709</v>
      </c>
      <c r="K1439" s="28"/>
      <c r="L1439" s="29"/>
      <c r="M1439" s="30"/>
      <c r="N1439" s="38"/>
      <c r="O1439" s="39"/>
      <c r="P1439" s="40" t="n">
        <v>13635400</v>
      </c>
      <c r="Q1439" s="40"/>
      <c r="R1439" s="40" t="n">
        <f aca="false">P1439+Q1439</f>
        <v>13635400</v>
      </c>
    </row>
    <row r="1440" customFormat="false" ht="31.5" hidden="false" customHeight="true" outlineLevel="0" collapsed="false">
      <c r="A1440" s="23"/>
      <c r="B1440" s="41"/>
      <c r="C1440" s="42"/>
      <c r="D1440" s="43" t="n">
        <v>4360000</v>
      </c>
      <c r="E1440" s="43"/>
      <c r="F1440" s="43"/>
      <c r="G1440" s="43"/>
      <c r="H1440" s="44" t="s">
        <v>189</v>
      </c>
      <c r="I1440" s="45"/>
      <c r="J1440" s="46"/>
      <c r="K1440" s="28" t="n">
        <v>436</v>
      </c>
      <c r="L1440" s="29" t="n">
        <v>0</v>
      </c>
      <c r="M1440" s="30" t="n">
        <v>0</v>
      </c>
      <c r="N1440" s="47" t="s">
        <v>190</v>
      </c>
      <c r="O1440" s="48"/>
      <c r="P1440" s="49" t="n">
        <v>11823400</v>
      </c>
      <c r="Q1440" s="49"/>
      <c r="R1440" s="49" t="n">
        <f aca="false">P1440+Q1440</f>
        <v>11823400</v>
      </c>
    </row>
    <row r="1441" customFormat="false" ht="31.5" hidden="false" customHeight="true" outlineLevel="0" collapsed="false">
      <c r="A1441" s="23"/>
      <c r="B1441" s="41"/>
      <c r="C1441" s="50"/>
      <c r="D1441" s="43"/>
      <c r="E1441" s="43" t="n">
        <v>4360100</v>
      </c>
      <c r="F1441" s="43"/>
      <c r="G1441" s="43"/>
      <c r="H1441" s="44" t="s">
        <v>321</v>
      </c>
      <c r="I1441" s="45"/>
      <c r="J1441" s="46"/>
      <c r="K1441" s="28" t="n">
        <v>436</v>
      </c>
      <c r="L1441" s="29" t="n">
        <v>1</v>
      </c>
      <c r="M1441" s="30" t="n">
        <v>0</v>
      </c>
      <c r="N1441" s="47" t="s">
        <v>322</v>
      </c>
      <c r="O1441" s="48"/>
      <c r="P1441" s="49" t="n">
        <v>11823400</v>
      </c>
      <c r="Q1441" s="49"/>
      <c r="R1441" s="49" t="n">
        <f aca="false">P1441+Q1441</f>
        <v>11823400</v>
      </c>
    </row>
    <row r="1442" customFormat="false" ht="16.5" hidden="false" customHeight="true" outlineLevel="0" collapsed="false">
      <c r="A1442" s="23"/>
      <c r="B1442" s="51" t="n">
        <v>340</v>
      </c>
      <c r="C1442" s="51"/>
      <c r="D1442" s="51"/>
      <c r="E1442" s="51"/>
      <c r="F1442" s="51"/>
      <c r="G1442" s="51"/>
      <c r="H1442" s="52" t="s">
        <v>193</v>
      </c>
      <c r="I1442" s="53"/>
      <c r="J1442" s="54"/>
      <c r="K1442" s="28"/>
      <c r="L1442" s="29"/>
      <c r="M1442" s="30"/>
      <c r="N1442" s="55"/>
      <c r="O1442" s="56" t="n">
        <v>340</v>
      </c>
      <c r="P1442" s="57" t="n">
        <v>11823400</v>
      </c>
      <c r="Q1442" s="57"/>
      <c r="R1442" s="57" t="n">
        <f aca="false">P1442+Q1442</f>
        <v>11823400</v>
      </c>
    </row>
    <row r="1443" customFormat="false" ht="31.5" hidden="false" customHeight="true" outlineLevel="0" collapsed="false">
      <c r="A1443" s="23"/>
      <c r="B1443" s="41"/>
      <c r="C1443" s="42"/>
      <c r="D1443" s="43" t="n">
        <v>5220000</v>
      </c>
      <c r="E1443" s="43"/>
      <c r="F1443" s="43"/>
      <c r="G1443" s="43"/>
      <c r="H1443" s="44" t="s">
        <v>39</v>
      </c>
      <c r="I1443" s="45"/>
      <c r="J1443" s="46"/>
      <c r="K1443" s="28" t="n">
        <v>522</v>
      </c>
      <c r="L1443" s="29" t="n">
        <v>0</v>
      </c>
      <c r="M1443" s="30" t="n">
        <v>0</v>
      </c>
      <c r="N1443" s="47" t="s">
        <v>40</v>
      </c>
      <c r="O1443" s="48"/>
      <c r="P1443" s="49" t="n">
        <v>1812000</v>
      </c>
      <c r="Q1443" s="49"/>
      <c r="R1443" s="49" t="n">
        <f aca="false">P1443+Q1443</f>
        <v>1812000</v>
      </c>
    </row>
    <row r="1444" customFormat="false" ht="31.5" hidden="false" customHeight="true" outlineLevel="0" collapsed="false">
      <c r="A1444" s="23"/>
      <c r="B1444" s="41"/>
      <c r="C1444" s="50"/>
      <c r="D1444" s="43"/>
      <c r="E1444" s="43" t="n">
        <v>5221300</v>
      </c>
      <c r="F1444" s="43"/>
      <c r="G1444" s="43"/>
      <c r="H1444" s="44" t="s">
        <v>41</v>
      </c>
      <c r="I1444" s="45"/>
      <c r="J1444" s="46"/>
      <c r="K1444" s="28" t="n">
        <v>522</v>
      </c>
      <c r="L1444" s="29" t="n">
        <v>13</v>
      </c>
      <c r="M1444" s="30" t="n">
        <v>0</v>
      </c>
      <c r="N1444" s="47" t="s">
        <v>42</v>
      </c>
      <c r="O1444" s="48"/>
      <c r="P1444" s="49" t="n">
        <v>1812000</v>
      </c>
      <c r="Q1444" s="49"/>
      <c r="R1444" s="49" t="n">
        <f aca="false">P1444+Q1444</f>
        <v>1812000</v>
      </c>
    </row>
    <row r="1445" customFormat="false" ht="63" hidden="false" customHeight="true" outlineLevel="0" collapsed="false">
      <c r="A1445" s="23"/>
      <c r="B1445" s="41"/>
      <c r="C1445" s="50"/>
      <c r="D1445" s="58"/>
      <c r="E1445" s="43"/>
      <c r="F1445" s="59" t="n">
        <v>5221306</v>
      </c>
      <c r="G1445" s="59"/>
      <c r="H1445" s="44" t="s">
        <v>792</v>
      </c>
      <c r="I1445" s="45"/>
      <c r="J1445" s="46"/>
      <c r="K1445" s="28" t="n">
        <v>522</v>
      </c>
      <c r="L1445" s="29" t="n">
        <v>13</v>
      </c>
      <c r="M1445" s="30" t="n">
        <v>6</v>
      </c>
      <c r="N1445" s="47" t="s">
        <v>793</v>
      </c>
      <c r="O1445" s="48"/>
      <c r="P1445" s="49" t="n">
        <v>440000</v>
      </c>
      <c r="Q1445" s="49"/>
      <c r="R1445" s="49" t="n">
        <f aca="false">P1445+Q1445</f>
        <v>440000</v>
      </c>
    </row>
    <row r="1446" customFormat="false" ht="78.75" hidden="false" customHeight="true" outlineLevel="0" collapsed="false">
      <c r="A1446" s="23"/>
      <c r="B1446" s="51" t="n">
        <v>521</v>
      </c>
      <c r="C1446" s="51"/>
      <c r="D1446" s="51"/>
      <c r="E1446" s="51"/>
      <c r="F1446" s="51"/>
      <c r="G1446" s="51"/>
      <c r="H1446" s="52" t="s">
        <v>200</v>
      </c>
      <c r="I1446" s="53"/>
      <c r="J1446" s="54"/>
      <c r="K1446" s="28"/>
      <c r="L1446" s="29"/>
      <c r="M1446" s="30"/>
      <c r="N1446" s="55"/>
      <c r="O1446" s="56" t="n">
        <v>521</v>
      </c>
      <c r="P1446" s="57" t="n">
        <v>440000</v>
      </c>
      <c r="Q1446" s="57"/>
      <c r="R1446" s="57" t="n">
        <f aca="false">P1446+Q1446</f>
        <v>440000</v>
      </c>
    </row>
    <row r="1447" customFormat="false" ht="63" hidden="false" customHeight="true" outlineLevel="0" collapsed="false">
      <c r="A1447" s="23"/>
      <c r="B1447" s="41"/>
      <c r="C1447" s="50"/>
      <c r="D1447" s="58"/>
      <c r="E1447" s="43"/>
      <c r="F1447" s="59" t="n">
        <v>5221307</v>
      </c>
      <c r="G1447" s="59"/>
      <c r="H1447" s="44" t="s">
        <v>98</v>
      </c>
      <c r="I1447" s="45"/>
      <c r="J1447" s="46"/>
      <c r="K1447" s="28" t="n">
        <v>522</v>
      </c>
      <c r="L1447" s="29" t="n">
        <v>13</v>
      </c>
      <c r="M1447" s="30" t="n">
        <v>7</v>
      </c>
      <c r="N1447" s="47" t="s">
        <v>99</v>
      </c>
      <c r="O1447" s="48"/>
      <c r="P1447" s="49" t="n">
        <v>500</v>
      </c>
      <c r="Q1447" s="49"/>
      <c r="R1447" s="49" t="n">
        <f aca="false">P1447+Q1447</f>
        <v>500</v>
      </c>
    </row>
    <row r="1448" customFormat="false" ht="16.5" hidden="false" customHeight="true" outlineLevel="0" collapsed="false">
      <c r="A1448" s="23"/>
      <c r="B1448" s="51" t="n">
        <v>870</v>
      </c>
      <c r="C1448" s="51"/>
      <c r="D1448" s="51"/>
      <c r="E1448" s="51"/>
      <c r="F1448" s="51"/>
      <c r="G1448" s="51"/>
      <c r="H1448" s="52" t="s">
        <v>74</v>
      </c>
      <c r="I1448" s="53"/>
      <c r="J1448" s="54"/>
      <c r="K1448" s="28"/>
      <c r="L1448" s="29"/>
      <c r="M1448" s="30"/>
      <c r="N1448" s="55"/>
      <c r="O1448" s="56" t="n">
        <v>870</v>
      </c>
      <c r="P1448" s="57" t="n">
        <v>500</v>
      </c>
      <c r="Q1448" s="57"/>
      <c r="R1448" s="57" t="n">
        <f aca="false">P1448+Q1448</f>
        <v>500</v>
      </c>
    </row>
    <row r="1449" customFormat="false" ht="126" hidden="false" customHeight="true" outlineLevel="0" collapsed="false">
      <c r="A1449" s="23"/>
      <c r="B1449" s="41"/>
      <c r="C1449" s="50"/>
      <c r="D1449" s="58"/>
      <c r="E1449" s="43"/>
      <c r="F1449" s="59" t="n">
        <v>5221313</v>
      </c>
      <c r="G1449" s="59"/>
      <c r="H1449" s="44" t="s">
        <v>794</v>
      </c>
      <c r="I1449" s="45"/>
      <c r="J1449" s="46"/>
      <c r="K1449" s="28" t="n">
        <v>522</v>
      </c>
      <c r="L1449" s="29" t="n">
        <v>13</v>
      </c>
      <c r="M1449" s="30" t="n">
        <v>13</v>
      </c>
      <c r="N1449" s="47" t="s">
        <v>795</v>
      </c>
      <c r="O1449" s="48"/>
      <c r="P1449" s="49" t="n">
        <v>1371500</v>
      </c>
      <c r="Q1449" s="49"/>
      <c r="R1449" s="49" t="n">
        <f aca="false">P1449+Q1449</f>
        <v>1371500</v>
      </c>
    </row>
    <row r="1450" customFormat="false" ht="78.75" hidden="false" customHeight="true" outlineLevel="0" collapsed="false">
      <c r="A1450" s="23"/>
      <c r="B1450" s="51" t="n">
        <v>521</v>
      </c>
      <c r="C1450" s="51"/>
      <c r="D1450" s="51"/>
      <c r="E1450" s="51"/>
      <c r="F1450" s="51"/>
      <c r="G1450" s="51"/>
      <c r="H1450" s="52" t="s">
        <v>200</v>
      </c>
      <c r="I1450" s="53"/>
      <c r="J1450" s="54"/>
      <c r="K1450" s="28"/>
      <c r="L1450" s="29"/>
      <c r="M1450" s="30"/>
      <c r="N1450" s="55"/>
      <c r="O1450" s="56" t="n">
        <v>521</v>
      </c>
      <c r="P1450" s="57" t="n">
        <v>1371500</v>
      </c>
      <c r="Q1450" s="57"/>
      <c r="R1450" s="57" t="n">
        <f aca="false">P1450+Q1450</f>
        <v>1371500</v>
      </c>
    </row>
    <row r="1451" customFormat="false" ht="31.5" hidden="false" customHeight="true" outlineLevel="0" collapsed="false">
      <c r="A1451" s="23"/>
      <c r="B1451" s="24"/>
      <c r="C1451" s="34" t="n">
        <v>1003</v>
      </c>
      <c r="D1451" s="34"/>
      <c r="E1451" s="34"/>
      <c r="F1451" s="34"/>
      <c r="G1451" s="34"/>
      <c r="H1451" s="35" t="s">
        <v>174</v>
      </c>
      <c r="I1451" s="36"/>
      <c r="J1451" s="37" t="n">
        <v>1003</v>
      </c>
      <c r="K1451" s="28"/>
      <c r="L1451" s="29"/>
      <c r="M1451" s="30"/>
      <c r="N1451" s="38"/>
      <c r="O1451" s="39"/>
      <c r="P1451" s="40" t="n">
        <v>16819500</v>
      </c>
      <c r="Q1451" s="40"/>
      <c r="R1451" s="40" t="n">
        <f aca="false">P1451+Q1451</f>
        <v>16819500</v>
      </c>
    </row>
    <row r="1452" customFormat="false" ht="16.5" hidden="false" customHeight="true" outlineLevel="0" collapsed="false">
      <c r="A1452" s="23"/>
      <c r="B1452" s="41"/>
      <c r="C1452" s="42"/>
      <c r="D1452" s="43" t="n">
        <v>5050000</v>
      </c>
      <c r="E1452" s="43"/>
      <c r="F1452" s="43"/>
      <c r="G1452" s="43"/>
      <c r="H1452" s="44" t="s">
        <v>88</v>
      </c>
      <c r="I1452" s="45"/>
      <c r="J1452" s="46"/>
      <c r="K1452" s="28" t="n">
        <v>505</v>
      </c>
      <c r="L1452" s="29" t="n">
        <v>0</v>
      </c>
      <c r="M1452" s="30" t="n">
        <v>0</v>
      </c>
      <c r="N1452" s="47" t="s">
        <v>89</v>
      </c>
      <c r="O1452" s="48"/>
      <c r="P1452" s="49" t="n">
        <v>699500</v>
      </c>
      <c r="Q1452" s="49"/>
      <c r="R1452" s="49" t="n">
        <f aca="false">P1452+Q1452</f>
        <v>699500</v>
      </c>
    </row>
    <row r="1453" customFormat="false" ht="31.5" hidden="false" customHeight="true" outlineLevel="0" collapsed="false">
      <c r="A1453" s="23"/>
      <c r="B1453" s="41"/>
      <c r="C1453" s="50"/>
      <c r="D1453" s="43"/>
      <c r="E1453" s="43" t="n">
        <v>5058600</v>
      </c>
      <c r="F1453" s="43"/>
      <c r="G1453" s="43"/>
      <c r="H1453" s="44" t="s">
        <v>175</v>
      </c>
      <c r="I1453" s="45"/>
      <c r="J1453" s="46"/>
      <c r="K1453" s="28" t="n">
        <v>505</v>
      </c>
      <c r="L1453" s="29" t="n">
        <v>86</v>
      </c>
      <c r="M1453" s="30" t="n">
        <v>0</v>
      </c>
      <c r="N1453" s="47" t="s">
        <v>176</v>
      </c>
      <c r="O1453" s="48"/>
      <c r="P1453" s="49" t="n">
        <v>699500</v>
      </c>
      <c r="Q1453" s="49"/>
      <c r="R1453" s="49" t="n">
        <f aca="false">P1453+Q1453</f>
        <v>699500</v>
      </c>
    </row>
    <row r="1454" customFormat="false" ht="47.25" hidden="false" customHeight="true" outlineLevel="0" collapsed="false">
      <c r="A1454" s="23"/>
      <c r="B1454" s="51" t="n">
        <v>314</v>
      </c>
      <c r="C1454" s="51"/>
      <c r="D1454" s="51"/>
      <c r="E1454" s="51"/>
      <c r="F1454" s="51"/>
      <c r="G1454" s="51"/>
      <c r="H1454" s="52" t="s">
        <v>177</v>
      </c>
      <c r="I1454" s="53"/>
      <c r="J1454" s="54"/>
      <c r="K1454" s="28"/>
      <c r="L1454" s="29"/>
      <c r="M1454" s="30"/>
      <c r="N1454" s="55"/>
      <c r="O1454" s="56" t="n">
        <v>314</v>
      </c>
      <c r="P1454" s="57" t="n">
        <v>699500</v>
      </c>
      <c r="Q1454" s="57"/>
      <c r="R1454" s="57" t="n">
        <f aca="false">P1454+Q1454</f>
        <v>699500</v>
      </c>
    </row>
    <row r="1455" customFormat="false" ht="31.5" hidden="false" customHeight="true" outlineLevel="0" collapsed="false">
      <c r="A1455" s="23"/>
      <c r="B1455" s="41"/>
      <c r="C1455" s="42"/>
      <c r="D1455" s="43" t="n">
        <v>5220000</v>
      </c>
      <c r="E1455" s="43"/>
      <c r="F1455" s="43"/>
      <c r="G1455" s="43"/>
      <c r="H1455" s="44" t="s">
        <v>39</v>
      </c>
      <c r="I1455" s="45"/>
      <c r="J1455" s="46"/>
      <c r="K1455" s="28" t="n">
        <v>522</v>
      </c>
      <c r="L1455" s="29" t="n">
        <v>0</v>
      </c>
      <c r="M1455" s="30" t="n">
        <v>0</v>
      </c>
      <c r="N1455" s="47" t="s">
        <v>40</v>
      </c>
      <c r="O1455" s="48"/>
      <c r="P1455" s="49" t="n">
        <v>16120000</v>
      </c>
      <c r="Q1455" s="49"/>
      <c r="R1455" s="49" t="n">
        <f aca="false">P1455+Q1455</f>
        <v>16120000</v>
      </c>
    </row>
    <row r="1456" customFormat="false" ht="31.5" hidden="false" customHeight="true" outlineLevel="0" collapsed="false">
      <c r="A1456" s="23"/>
      <c r="B1456" s="41"/>
      <c r="C1456" s="50"/>
      <c r="D1456" s="43"/>
      <c r="E1456" s="43" t="n">
        <v>5221300</v>
      </c>
      <c r="F1456" s="43"/>
      <c r="G1456" s="43"/>
      <c r="H1456" s="44" t="s">
        <v>41</v>
      </c>
      <c r="I1456" s="45"/>
      <c r="J1456" s="46"/>
      <c r="K1456" s="28" t="n">
        <v>522</v>
      </c>
      <c r="L1456" s="29" t="n">
        <v>13</v>
      </c>
      <c r="M1456" s="30" t="n">
        <v>0</v>
      </c>
      <c r="N1456" s="47" t="s">
        <v>42</v>
      </c>
      <c r="O1456" s="48"/>
      <c r="P1456" s="49" t="n">
        <v>16120000</v>
      </c>
      <c r="Q1456" s="49"/>
      <c r="R1456" s="49" t="n">
        <f aca="false">P1456+Q1456</f>
        <v>16120000</v>
      </c>
    </row>
    <row r="1457" customFormat="false" ht="31.5" hidden="false" customHeight="true" outlineLevel="0" collapsed="false">
      <c r="A1457" s="23"/>
      <c r="B1457" s="41"/>
      <c r="C1457" s="50"/>
      <c r="D1457" s="58"/>
      <c r="E1457" s="43"/>
      <c r="F1457" s="59" t="n">
        <v>5221301</v>
      </c>
      <c r="G1457" s="59"/>
      <c r="H1457" s="44" t="s">
        <v>43</v>
      </c>
      <c r="I1457" s="45"/>
      <c r="J1457" s="46"/>
      <c r="K1457" s="28" t="n">
        <v>522</v>
      </c>
      <c r="L1457" s="29" t="n">
        <v>13</v>
      </c>
      <c r="M1457" s="30" t="n">
        <v>1</v>
      </c>
      <c r="N1457" s="47" t="s">
        <v>44</v>
      </c>
      <c r="O1457" s="48"/>
      <c r="P1457" s="49" t="n">
        <v>2912000</v>
      </c>
      <c r="Q1457" s="49"/>
      <c r="R1457" s="49" t="n">
        <f aca="false">P1457+Q1457</f>
        <v>2912000</v>
      </c>
    </row>
    <row r="1458" customFormat="false" ht="63" hidden="false" customHeight="true" outlineLevel="0" collapsed="false">
      <c r="A1458" s="23"/>
      <c r="B1458" s="51" t="n">
        <v>321</v>
      </c>
      <c r="C1458" s="51"/>
      <c r="D1458" s="51"/>
      <c r="E1458" s="51"/>
      <c r="F1458" s="51"/>
      <c r="G1458" s="51"/>
      <c r="H1458" s="52" t="s">
        <v>178</v>
      </c>
      <c r="I1458" s="53"/>
      <c r="J1458" s="54"/>
      <c r="K1458" s="28"/>
      <c r="L1458" s="29"/>
      <c r="M1458" s="30"/>
      <c r="N1458" s="55"/>
      <c r="O1458" s="56" t="n">
        <v>321</v>
      </c>
      <c r="P1458" s="57" t="n">
        <v>2912000</v>
      </c>
      <c r="Q1458" s="57"/>
      <c r="R1458" s="57" t="n">
        <f aca="false">P1458+Q1458</f>
        <v>2912000</v>
      </c>
    </row>
    <row r="1459" customFormat="false" ht="141.75" hidden="false" customHeight="true" outlineLevel="0" collapsed="false">
      <c r="A1459" s="23"/>
      <c r="B1459" s="41"/>
      <c r="C1459" s="50"/>
      <c r="D1459" s="58"/>
      <c r="E1459" s="43"/>
      <c r="F1459" s="59" t="n">
        <v>5221314</v>
      </c>
      <c r="G1459" s="59"/>
      <c r="H1459" s="44" t="s">
        <v>796</v>
      </c>
      <c r="I1459" s="45"/>
      <c r="J1459" s="46"/>
      <c r="K1459" s="28" t="n">
        <v>522</v>
      </c>
      <c r="L1459" s="29" t="n">
        <v>13</v>
      </c>
      <c r="M1459" s="30" t="n">
        <v>14</v>
      </c>
      <c r="N1459" s="47" t="s">
        <v>797</v>
      </c>
      <c r="O1459" s="48"/>
      <c r="P1459" s="49" t="n">
        <v>13208000</v>
      </c>
      <c r="Q1459" s="49"/>
      <c r="R1459" s="49" t="n">
        <f aca="false">P1459+Q1459</f>
        <v>13208000</v>
      </c>
    </row>
    <row r="1460" customFormat="false" ht="78.75" hidden="false" customHeight="true" outlineLevel="0" collapsed="false">
      <c r="A1460" s="23"/>
      <c r="B1460" s="51" t="n">
        <v>521</v>
      </c>
      <c r="C1460" s="51"/>
      <c r="D1460" s="51"/>
      <c r="E1460" s="51"/>
      <c r="F1460" s="51"/>
      <c r="G1460" s="51"/>
      <c r="H1460" s="52" t="s">
        <v>200</v>
      </c>
      <c r="I1460" s="53"/>
      <c r="J1460" s="54"/>
      <c r="K1460" s="28"/>
      <c r="L1460" s="29"/>
      <c r="M1460" s="30"/>
      <c r="N1460" s="55"/>
      <c r="O1460" s="56" t="n">
        <v>521</v>
      </c>
      <c r="P1460" s="57" t="n">
        <v>13208000</v>
      </c>
      <c r="Q1460" s="57"/>
      <c r="R1460" s="57" t="n">
        <f aca="false">P1460+Q1460</f>
        <v>13208000</v>
      </c>
    </row>
    <row r="1461" customFormat="false" ht="16.5" hidden="false" customHeight="true" outlineLevel="0" collapsed="false">
      <c r="A1461" s="23"/>
      <c r="B1461" s="24"/>
      <c r="C1461" s="34" t="n">
        <v>1004</v>
      </c>
      <c r="D1461" s="34"/>
      <c r="E1461" s="34"/>
      <c r="F1461" s="34"/>
      <c r="G1461" s="34"/>
      <c r="H1461" s="35" t="s">
        <v>179</v>
      </c>
      <c r="I1461" s="36"/>
      <c r="J1461" s="37" t="n">
        <v>1004</v>
      </c>
      <c r="K1461" s="28"/>
      <c r="L1461" s="29"/>
      <c r="M1461" s="30"/>
      <c r="N1461" s="38"/>
      <c r="O1461" s="39"/>
      <c r="P1461" s="40" t="n">
        <v>50633000</v>
      </c>
      <c r="Q1461" s="40"/>
      <c r="R1461" s="40" t="n">
        <f aca="false">P1461+Q1461</f>
        <v>50633000</v>
      </c>
    </row>
    <row r="1462" customFormat="false" ht="31.5" hidden="false" customHeight="true" outlineLevel="0" collapsed="false">
      <c r="A1462" s="23"/>
      <c r="B1462" s="41"/>
      <c r="C1462" s="42"/>
      <c r="D1462" s="43" t="n">
        <v>5220000</v>
      </c>
      <c r="E1462" s="43"/>
      <c r="F1462" s="43"/>
      <c r="G1462" s="43"/>
      <c r="H1462" s="44" t="s">
        <v>39</v>
      </c>
      <c r="I1462" s="45"/>
      <c r="J1462" s="46"/>
      <c r="K1462" s="28" t="n">
        <v>522</v>
      </c>
      <c r="L1462" s="29" t="n">
        <v>0</v>
      </c>
      <c r="M1462" s="30" t="n">
        <v>0</v>
      </c>
      <c r="N1462" s="47" t="s">
        <v>40</v>
      </c>
      <c r="O1462" s="48"/>
      <c r="P1462" s="49" t="n">
        <v>50633000</v>
      </c>
      <c r="Q1462" s="49"/>
      <c r="R1462" s="49" t="n">
        <f aca="false">P1462+Q1462</f>
        <v>50633000</v>
      </c>
    </row>
    <row r="1463" customFormat="false" ht="31.5" hidden="false" customHeight="true" outlineLevel="0" collapsed="false">
      <c r="A1463" s="23"/>
      <c r="B1463" s="41"/>
      <c r="C1463" s="50"/>
      <c r="D1463" s="43"/>
      <c r="E1463" s="43" t="n">
        <v>5221300</v>
      </c>
      <c r="F1463" s="43"/>
      <c r="G1463" s="43"/>
      <c r="H1463" s="44" t="s">
        <v>41</v>
      </c>
      <c r="I1463" s="45"/>
      <c r="J1463" s="46"/>
      <c r="K1463" s="28" t="n">
        <v>522</v>
      </c>
      <c r="L1463" s="29" t="n">
        <v>13</v>
      </c>
      <c r="M1463" s="30" t="n">
        <v>0</v>
      </c>
      <c r="N1463" s="47" t="s">
        <v>42</v>
      </c>
      <c r="O1463" s="48"/>
      <c r="P1463" s="49" t="n">
        <v>50083000</v>
      </c>
      <c r="Q1463" s="49"/>
      <c r="R1463" s="49" t="n">
        <f aca="false">P1463+Q1463</f>
        <v>50083000</v>
      </c>
    </row>
    <row r="1464" customFormat="false" ht="63" hidden="false" customHeight="true" outlineLevel="0" collapsed="false">
      <c r="A1464" s="23"/>
      <c r="B1464" s="41"/>
      <c r="C1464" s="50"/>
      <c r="D1464" s="58"/>
      <c r="E1464" s="43"/>
      <c r="F1464" s="59" t="n">
        <v>5221306</v>
      </c>
      <c r="G1464" s="59"/>
      <c r="H1464" s="44" t="s">
        <v>792</v>
      </c>
      <c r="I1464" s="45"/>
      <c r="J1464" s="46"/>
      <c r="K1464" s="28" t="n">
        <v>522</v>
      </c>
      <c r="L1464" s="29" t="n">
        <v>13</v>
      </c>
      <c r="M1464" s="30" t="n">
        <v>6</v>
      </c>
      <c r="N1464" s="47" t="s">
        <v>793</v>
      </c>
      <c r="O1464" s="48"/>
      <c r="P1464" s="49" t="n">
        <v>5169000</v>
      </c>
      <c r="Q1464" s="49"/>
      <c r="R1464" s="49" t="n">
        <f aca="false">P1464+Q1464</f>
        <v>5169000</v>
      </c>
    </row>
    <row r="1465" customFormat="false" ht="78.75" hidden="false" customHeight="true" outlineLevel="0" collapsed="false">
      <c r="A1465" s="23"/>
      <c r="B1465" s="51" t="n">
        <v>521</v>
      </c>
      <c r="C1465" s="51"/>
      <c r="D1465" s="51"/>
      <c r="E1465" s="51"/>
      <c r="F1465" s="51"/>
      <c r="G1465" s="51"/>
      <c r="H1465" s="52" t="s">
        <v>200</v>
      </c>
      <c r="I1465" s="53"/>
      <c r="J1465" s="54"/>
      <c r="K1465" s="28"/>
      <c r="L1465" s="29"/>
      <c r="M1465" s="30"/>
      <c r="N1465" s="55"/>
      <c r="O1465" s="56" t="n">
        <v>521</v>
      </c>
      <c r="P1465" s="57" t="n">
        <v>5169000</v>
      </c>
      <c r="Q1465" s="57"/>
      <c r="R1465" s="57" t="n">
        <f aca="false">P1465+Q1465</f>
        <v>5169000</v>
      </c>
    </row>
    <row r="1466" customFormat="false" ht="63" hidden="false" customHeight="true" outlineLevel="0" collapsed="false">
      <c r="A1466" s="23"/>
      <c r="B1466" s="41"/>
      <c r="C1466" s="50"/>
      <c r="D1466" s="58"/>
      <c r="E1466" s="43"/>
      <c r="F1466" s="59" t="n">
        <v>5221307</v>
      </c>
      <c r="G1466" s="59"/>
      <c r="H1466" s="44" t="s">
        <v>98</v>
      </c>
      <c r="I1466" s="45"/>
      <c r="J1466" s="46"/>
      <c r="K1466" s="28" t="n">
        <v>522</v>
      </c>
      <c r="L1466" s="29" t="n">
        <v>13</v>
      </c>
      <c r="M1466" s="30" t="n">
        <v>7</v>
      </c>
      <c r="N1466" s="47" t="s">
        <v>99</v>
      </c>
      <c r="O1466" s="48"/>
      <c r="P1466" s="49" t="n">
        <v>44914000</v>
      </c>
      <c r="Q1466" s="49"/>
      <c r="R1466" s="49" t="n">
        <f aca="false">P1466+Q1466</f>
        <v>44914000</v>
      </c>
    </row>
    <row r="1467" customFormat="false" ht="31.5" hidden="false" customHeight="true" outlineLevel="0" collapsed="false">
      <c r="A1467" s="23"/>
      <c r="B1467" s="51" t="n">
        <v>244</v>
      </c>
      <c r="C1467" s="51"/>
      <c r="D1467" s="51"/>
      <c r="E1467" s="51"/>
      <c r="F1467" s="51"/>
      <c r="G1467" s="51"/>
      <c r="H1467" s="52" t="s">
        <v>27</v>
      </c>
      <c r="I1467" s="53"/>
      <c r="J1467" s="54"/>
      <c r="K1467" s="28"/>
      <c r="L1467" s="29"/>
      <c r="M1467" s="30"/>
      <c r="N1467" s="55"/>
      <c r="O1467" s="56" t="n">
        <v>244</v>
      </c>
      <c r="P1467" s="57" t="n">
        <v>1283000</v>
      </c>
      <c r="Q1467" s="57"/>
      <c r="R1467" s="57" t="n">
        <f aca="false">P1467+Q1467</f>
        <v>1283000</v>
      </c>
    </row>
    <row r="1468" customFormat="false" ht="63" hidden="false" customHeight="true" outlineLevel="0" collapsed="false">
      <c r="A1468" s="23"/>
      <c r="B1468" s="51" t="n">
        <v>321</v>
      </c>
      <c r="C1468" s="51"/>
      <c r="D1468" s="51"/>
      <c r="E1468" s="51"/>
      <c r="F1468" s="51"/>
      <c r="G1468" s="51"/>
      <c r="H1468" s="52" t="s">
        <v>178</v>
      </c>
      <c r="I1468" s="53"/>
      <c r="J1468" s="54"/>
      <c r="K1468" s="28"/>
      <c r="L1468" s="29"/>
      <c r="M1468" s="30"/>
      <c r="N1468" s="55"/>
      <c r="O1468" s="56" t="n">
        <v>321</v>
      </c>
      <c r="P1468" s="57" t="n">
        <v>35766000</v>
      </c>
      <c r="Q1468" s="57"/>
      <c r="R1468" s="57" t="n">
        <f aca="false">P1468+Q1468</f>
        <v>35766000</v>
      </c>
    </row>
    <row r="1469" customFormat="false" ht="78.75" hidden="false" customHeight="true" outlineLevel="0" collapsed="false">
      <c r="A1469" s="23"/>
      <c r="B1469" s="51" t="n">
        <v>810</v>
      </c>
      <c r="C1469" s="51"/>
      <c r="D1469" s="51"/>
      <c r="E1469" s="51"/>
      <c r="F1469" s="51"/>
      <c r="G1469" s="51"/>
      <c r="H1469" s="52" t="s">
        <v>376</v>
      </c>
      <c r="I1469" s="53"/>
      <c r="J1469" s="54"/>
      <c r="K1469" s="28"/>
      <c r="L1469" s="29"/>
      <c r="M1469" s="30"/>
      <c r="N1469" s="55"/>
      <c r="O1469" s="56" t="n">
        <v>810</v>
      </c>
      <c r="P1469" s="57" t="n">
        <v>5265000</v>
      </c>
      <c r="Q1469" s="57"/>
      <c r="R1469" s="57" t="n">
        <f aca="false">P1469+Q1469</f>
        <v>5265000</v>
      </c>
    </row>
    <row r="1470" customFormat="false" ht="16.5" hidden="false" customHeight="true" outlineLevel="0" collapsed="false">
      <c r="A1470" s="23"/>
      <c r="B1470" s="51" t="n">
        <v>870</v>
      </c>
      <c r="C1470" s="51"/>
      <c r="D1470" s="51"/>
      <c r="E1470" s="51"/>
      <c r="F1470" s="51"/>
      <c r="G1470" s="51"/>
      <c r="H1470" s="52" t="s">
        <v>74</v>
      </c>
      <c r="I1470" s="53"/>
      <c r="J1470" s="54"/>
      <c r="K1470" s="28"/>
      <c r="L1470" s="29"/>
      <c r="M1470" s="30"/>
      <c r="N1470" s="55"/>
      <c r="O1470" s="56" t="n">
        <v>870</v>
      </c>
      <c r="P1470" s="57" t="n">
        <v>2600000</v>
      </c>
      <c r="Q1470" s="57"/>
      <c r="R1470" s="57" t="n">
        <f aca="false">P1470+Q1470</f>
        <v>2600000</v>
      </c>
    </row>
    <row r="1471" customFormat="false" ht="48.75" hidden="false" customHeight="true" outlineLevel="0" collapsed="false">
      <c r="A1471" s="23"/>
      <c r="B1471" s="41"/>
      <c r="C1471" s="50"/>
      <c r="D1471" s="43"/>
      <c r="E1471" s="43" t="n">
        <v>5223500</v>
      </c>
      <c r="F1471" s="43"/>
      <c r="G1471" s="43"/>
      <c r="H1471" s="44" t="s">
        <v>254</v>
      </c>
      <c r="I1471" s="45"/>
      <c r="J1471" s="46"/>
      <c r="K1471" s="28" t="n">
        <v>522</v>
      </c>
      <c r="L1471" s="29" t="n">
        <v>35</v>
      </c>
      <c r="M1471" s="30" t="n">
        <v>0</v>
      </c>
      <c r="N1471" s="47" t="s">
        <v>255</v>
      </c>
      <c r="O1471" s="48"/>
      <c r="P1471" s="49" t="n">
        <v>550000</v>
      </c>
      <c r="Q1471" s="49"/>
      <c r="R1471" s="49" t="n">
        <f aca="false">P1471+Q1471</f>
        <v>550000</v>
      </c>
    </row>
    <row r="1472" customFormat="false" ht="64.5" hidden="false" customHeight="true" outlineLevel="0" collapsed="false">
      <c r="A1472" s="23"/>
      <c r="B1472" s="41"/>
      <c r="C1472" s="50"/>
      <c r="D1472" s="58"/>
      <c r="E1472" s="43"/>
      <c r="F1472" s="59" t="n">
        <v>5223501</v>
      </c>
      <c r="G1472" s="59"/>
      <c r="H1472" s="44" t="s">
        <v>256</v>
      </c>
      <c r="I1472" s="45"/>
      <c r="J1472" s="46"/>
      <c r="K1472" s="28" t="n">
        <v>522</v>
      </c>
      <c r="L1472" s="29" t="n">
        <v>35</v>
      </c>
      <c r="M1472" s="30" t="n">
        <v>1</v>
      </c>
      <c r="N1472" s="47" t="s">
        <v>257</v>
      </c>
      <c r="O1472" s="48"/>
      <c r="P1472" s="49" t="n">
        <v>550000</v>
      </c>
      <c r="Q1472" s="49"/>
      <c r="R1472" s="49" t="n">
        <f aca="false">P1472+Q1472</f>
        <v>550000</v>
      </c>
    </row>
    <row r="1473" customFormat="false" ht="31.5" hidden="false" customHeight="true" outlineLevel="0" collapsed="false">
      <c r="A1473" s="23"/>
      <c r="B1473" s="51" t="n">
        <v>244</v>
      </c>
      <c r="C1473" s="51"/>
      <c r="D1473" s="51"/>
      <c r="E1473" s="51"/>
      <c r="F1473" s="51"/>
      <c r="G1473" s="51"/>
      <c r="H1473" s="52" t="s">
        <v>27</v>
      </c>
      <c r="I1473" s="53"/>
      <c r="J1473" s="54"/>
      <c r="K1473" s="28"/>
      <c r="L1473" s="29"/>
      <c r="M1473" s="30"/>
      <c r="N1473" s="55"/>
      <c r="O1473" s="56" t="n">
        <v>244</v>
      </c>
      <c r="P1473" s="57" t="n">
        <v>300000</v>
      </c>
      <c r="Q1473" s="57"/>
      <c r="R1473" s="57" t="n">
        <f aca="false">P1473+Q1473</f>
        <v>300000</v>
      </c>
    </row>
    <row r="1474" customFormat="false" ht="78.75" hidden="false" customHeight="true" outlineLevel="0" collapsed="false">
      <c r="A1474" s="23"/>
      <c r="B1474" s="51" t="n">
        <v>810</v>
      </c>
      <c r="C1474" s="51"/>
      <c r="D1474" s="51"/>
      <c r="E1474" s="51"/>
      <c r="F1474" s="51"/>
      <c r="G1474" s="51"/>
      <c r="H1474" s="52" t="s">
        <v>376</v>
      </c>
      <c r="I1474" s="53"/>
      <c r="J1474" s="54"/>
      <c r="K1474" s="28"/>
      <c r="L1474" s="29"/>
      <c r="M1474" s="30"/>
      <c r="N1474" s="55"/>
      <c r="O1474" s="56" t="n">
        <v>810</v>
      </c>
      <c r="P1474" s="57" t="n">
        <v>250000</v>
      </c>
      <c r="Q1474" s="57"/>
      <c r="R1474" s="57" t="n">
        <f aca="false">P1474+Q1474</f>
        <v>250000</v>
      </c>
    </row>
    <row r="1475" customFormat="false" ht="31.5" hidden="false" customHeight="true" outlineLevel="0" collapsed="false">
      <c r="A1475" s="23"/>
      <c r="B1475" s="24"/>
      <c r="C1475" s="34" t="n">
        <v>1006</v>
      </c>
      <c r="D1475" s="34"/>
      <c r="E1475" s="34"/>
      <c r="F1475" s="34"/>
      <c r="G1475" s="34"/>
      <c r="H1475" s="35" t="s">
        <v>683</v>
      </c>
      <c r="I1475" s="36"/>
      <c r="J1475" s="37" t="n">
        <v>1006</v>
      </c>
      <c r="K1475" s="28"/>
      <c r="L1475" s="29"/>
      <c r="M1475" s="30"/>
      <c r="N1475" s="38"/>
      <c r="O1475" s="39"/>
      <c r="P1475" s="40" t="n">
        <v>1296000</v>
      </c>
      <c r="Q1475" s="40"/>
      <c r="R1475" s="40" t="n">
        <f aca="false">P1475+Q1475</f>
        <v>1296000</v>
      </c>
    </row>
    <row r="1476" customFormat="false" ht="16.5" hidden="false" customHeight="true" outlineLevel="0" collapsed="false">
      <c r="A1476" s="23"/>
      <c r="B1476" s="41"/>
      <c r="C1476" s="42"/>
      <c r="D1476" s="43" t="n">
        <v>5050000</v>
      </c>
      <c r="E1476" s="43"/>
      <c r="F1476" s="43"/>
      <c r="G1476" s="43"/>
      <c r="H1476" s="44" t="s">
        <v>88</v>
      </c>
      <c r="I1476" s="45"/>
      <c r="J1476" s="46"/>
      <c r="K1476" s="28" t="n">
        <v>505</v>
      </c>
      <c r="L1476" s="29" t="n">
        <v>0</v>
      </c>
      <c r="M1476" s="30" t="n">
        <v>0</v>
      </c>
      <c r="N1476" s="47" t="s">
        <v>89</v>
      </c>
      <c r="O1476" s="48"/>
      <c r="P1476" s="49" t="n">
        <v>1296000</v>
      </c>
      <c r="Q1476" s="49"/>
      <c r="R1476" s="49" t="n">
        <f aca="false">P1476+Q1476</f>
        <v>1296000</v>
      </c>
    </row>
    <row r="1477" customFormat="false" ht="31.5" hidden="false" customHeight="true" outlineLevel="0" collapsed="false">
      <c r="A1477" s="23"/>
      <c r="B1477" s="41"/>
      <c r="C1477" s="50"/>
      <c r="D1477" s="43"/>
      <c r="E1477" s="43" t="n">
        <v>5058600</v>
      </c>
      <c r="F1477" s="43"/>
      <c r="G1477" s="43"/>
      <c r="H1477" s="44" t="s">
        <v>175</v>
      </c>
      <c r="I1477" s="45"/>
      <c r="J1477" s="46"/>
      <c r="K1477" s="28" t="n">
        <v>505</v>
      </c>
      <c r="L1477" s="29" t="n">
        <v>86</v>
      </c>
      <c r="M1477" s="30" t="n">
        <v>0</v>
      </c>
      <c r="N1477" s="47" t="s">
        <v>176</v>
      </c>
      <c r="O1477" s="48"/>
      <c r="P1477" s="49" t="n">
        <v>1296000</v>
      </c>
      <c r="Q1477" s="49"/>
      <c r="R1477" s="49" t="n">
        <f aca="false">P1477+Q1477</f>
        <v>1296000</v>
      </c>
    </row>
    <row r="1478" customFormat="false" ht="47.25" hidden="false" customHeight="true" outlineLevel="0" collapsed="false">
      <c r="A1478" s="23"/>
      <c r="B1478" s="51" t="n">
        <v>314</v>
      </c>
      <c r="C1478" s="51"/>
      <c r="D1478" s="51"/>
      <c r="E1478" s="51"/>
      <c r="F1478" s="51"/>
      <c r="G1478" s="51"/>
      <c r="H1478" s="52" t="s">
        <v>177</v>
      </c>
      <c r="I1478" s="53"/>
      <c r="J1478" s="54"/>
      <c r="K1478" s="28"/>
      <c r="L1478" s="29"/>
      <c r="M1478" s="30"/>
      <c r="N1478" s="55"/>
      <c r="O1478" s="56" t="n">
        <v>314</v>
      </c>
      <c r="P1478" s="57" t="n">
        <v>1296000</v>
      </c>
      <c r="Q1478" s="57"/>
      <c r="R1478" s="57" t="n">
        <f aca="false">P1478+Q1478</f>
        <v>1296000</v>
      </c>
    </row>
    <row r="1479" customFormat="false" ht="31.5" hidden="false" customHeight="true" outlineLevel="0" collapsed="false">
      <c r="A1479" s="23"/>
      <c r="B1479" s="24"/>
      <c r="C1479" s="34" t="n">
        <v>1202</v>
      </c>
      <c r="D1479" s="34"/>
      <c r="E1479" s="34"/>
      <c r="F1479" s="34"/>
      <c r="G1479" s="34"/>
      <c r="H1479" s="35" t="s">
        <v>798</v>
      </c>
      <c r="I1479" s="36"/>
      <c r="J1479" s="37" t="n">
        <v>1202</v>
      </c>
      <c r="K1479" s="28"/>
      <c r="L1479" s="29"/>
      <c r="M1479" s="30"/>
      <c r="N1479" s="38"/>
      <c r="O1479" s="39"/>
      <c r="P1479" s="40" t="n">
        <v>133157556</v>
      </c>
      <c r="Q1479" s="40"/>
      <c r="R1479" s="40" t="n">
        <f aca="false">P1479+Q1479</f>
        <v>133157556</v>
      </c>
    </row>
    <row r="1480" customFormat="false" ht="63" hidden="false" customHeight="true" outlineLevel="0" collapsed="false">
      <c r="A1480" s="23"/>
      <c r="B1480" s="41"/>
      <c r="C1480" s="42"/>
      <c r="D1480" s="43" t="n">
        <v>920000</v>
      </c>
      <c r="E1480" s="43"/>
      <c r="F1480" s="43"/>
      <c r="G1480" s="43"/>
      <c r="H1480" s="44" t="s">
        <v>128</v>
      </c>
      <c r="I1480" s="45"/>
      <c r="J1480" s="46"/>
      <c r="K1480" s="28" t="n">
        <v>92</v>
      </c>
      <c r="L1480" s="29" t="n">
        <v>0</v>
      </c>
      <c r="M1480" s="30" t="n">
        <v>0</v>
      </c>
      <c r="N1480" s="47" t="s">
        <v>129</v>
      </c>
      <c r="O1480" s="48"/>
      <c r="P1480" s="49" t="n">
        <v>103471556</v>
      </c>
      <c r="Q1480" s="49"/>
      <c r="R1480" s="49" t="n">
        <f aca="false">P1480+Q1480</f>
        <v>103471556</v>
      </c>
    </row>
    <row r="1481" customFormat="false" ht="31.5" hidden="false" customHeight="true" outlineLevel="0" collapsed="false">
      <c r="A1481" s="23"/>
      <c r="B1481" s="41"/>
      <c r="C1481" s="50"/>
      <c r="D1481" s="43"/>
      <c r="E1481" s="43" t="n">
        <v>920300</v>
      </c>
      <c r="F1481" s="43"/>
      <c r="G1481" s="43"/>
      <c r="H1481" s="44" t="s">
        <v>374</v>
      </c>
      <c r="I1481" s="45"/>
      <c r="J1481" s="46"/>
      <c r="K1481" s="28" t="n">
        <v>92</v>
      </c>
      <c r="L1481" s="29" t="n">
        <v>3</v>
      </c>
      <c r="M1481" s="30" t="n">
        <v>0</v>
      </c>
      <c r="N1481" s="47" t="s">
        <v>375</v>
      </c>
      <c r="O1481" s="48"/>
      <c r="P1481" s="49" t="n">
        <v>103471556</v>
      </c>
      <c r="Q1481" s="49"/>
      <c r="R1481" s="49" t="n">
        <f aca="false">P1481+Q1481</f>
        <v>103471556</v>
      </c>
    </row>
    <row r="1482" customFormat="false" ht="94.5" hidden="false" customHeight="true" outlineLevel="0" collapsed="false">
      <c r="A1482" s="23"/>
      <c r="B1482" s="51" t="n">
        <v>621</v>
      </c>
      <c r="C1482" s="51"/>
      <c r="D1482" s="51"/>
      <c r="E1482" s="51"/>
      <c r="F1482" s="51"/>
      <c r="G1482" s="51"/>
      <c r="H1482" s="52" t="s">
        <v>112</v>
      </c>
      <c r="I1482" s="53"/>
      <c r="J1482" s="54"/>
      <c r="K1482" s="28"/>
      <c r="L1482" s="29"/>
      <c r="M1482" s="30"/>
      <c r="N1482" s="55"/>
      <c r="O1482" s="56" t="n">
        <v>621</v>
      </c>
      <c r="P1482" s="57" t="n">
        <v>103471556</v>
      </c>
      <c r="Q1482" s="57"/>
      <c r="R1482" s="57" t="n">
        <f aca="false">P1482+Q1482</f>
        <v>103471556</v>
      </c>
    </row>
    <row r="1483" customFormat="false" ht="31.5" hidden="false" customHeight="true" outlineLevel="0" collapsed="false">
      <c r="A1483" s="23"/>
      <c r="B1483" s="41"/>
      <c r="C1483" s="42"/>
      <c r="D1483" s="43" t="n">
        <v>5220000</v>
      </c>
      <c r="E1483" s="43"/>
      <c r="F1483" s="43"/>
      <c r="G1483" s="43"/>
      <c r="H1483" s="44" t="s">
        <v>39</v>
      </c>
      <c r="I1483" s="45"/>
      <c r="J1483" s="46"/>
      <c r="K1483" s="28" t="n">
        <v>522</v>
      </c>
      <c r="L1483" s="29" t="n">
        <v>0</v>
      </c>
      <c r="M1483" s="30" t="n">
        <v>0</v>
      </c>
      <c r="N1483" s="47" t="s">
        <v>40</v>
      </c>
      <c r="O1483" s="48"/>
      <c r="P1483" s="49" t="n">
        <v>29686000</v>
      </c>
      <c r="Q1483" s="49"/>
      <c r="R1483" s="49" t="n">
        <f aca="false">P1483+Q1483</f>
        <v>29686000</v>
      </c>
    </row>
    <row r="1484" customFormat="false" ht="63" hidden="false" customHeight="true" outlineLevel="0" collapsed="false">
      <c r="A1484" s="23"/>
      <c r="B1484" s="41"/>
      <c r="C1484" s="50"/>
      <c r="D1484" s="43"/>
      <c r="E1484" s="43" t="n">
        <v>5227900</v>
      </c>
      <c r="F1484" s="43"/>
      <c r="G1484" s="43"/>
      <c r="H1484" s="44" t="s">
        <v>371</v>
      </c>
      <c r="I1484" s="45"/>
      <c r="J1484" s="46"/>
      <c r="K1484" s="28" t="n">
        <v>522</v>
      </c>
      <c r="L1484" s="29" t="n">
        <v>79</v>
      </c>
      <c r="M1484" s="30" t="n">
        <v>0</v>
      </c>
      <c r="N1484" s="47" t="s">
        <v>372</v>
      </c>
      <c r="O1484" s="48"/>
      <c r="P1484" s="49" t="n">
        <v>29050000</v>
      </c>
      <c r="Q1484" s="49"/>
      <c r="R1484" s="49" t="n">
        <f aca="false">P1484+Q1484</f>
        <v>29050000</v>
      </c>
    </row>
    <row r="1485" customFormat="false" ht="94.5" hidden="false" customHeight="true" outlineLevel="0" collapsed="false">
      <c r="A1485" s="23"/>
      <c r="B1485" s="51" t="n">
        <v>621</v>
      </c>
      <c r="C1485" s="51"/>
      <c r="D1485" s="51"/>
      <c r="E1485" s="51"/>
      <c r="F1485" s="51"/>
      <c r="G1485" s="51"/>
      <c r="H1485" s="52" t="s">
        <v>112</v>
      </c>
      <c r="I1485" s="53"/>
      <c r="J1485" s="54"/>
      <c r="K1485" s="28"/>
      <c r="L1485" s="29"/>
      <c r="M1485" s="30"/>
      <c r="N1485" s="55"/>
      <c r="O1485" s="56" t="n">
        <v>621</v>
      </c>
      <c r="P1485" s="57" t="n">
        <v>19650000</v>
      </c>
      <c r="Q1485" s="57"/>
      <c r="R1485" s="57" t="n">
        <f aca="false">P1485+Q1485</f>
        <v>19650000</v>
      </c>
    </row>
    <row r="1486" customFormat="false" ht="31.5" hidden="false" customHeight="true" outlineLevel="0" collapsed="false">
      <c r="A1486" s="23"/>
      <c r="B1486" s="51" t="n">
        <v>622</v>
      </c>
      <c r="C1486" s="51"/>
      <c r="D1486" s="51"/>
      <c r="E1486" s="51"/>
      <c r="F1486" s="51"/>
      <c r="G1486" s="51"/>
      <c r="H1486" s="52" t="s">
        <v>45</v>
      </c>
      <c r="I1486" s="53"/>
      <c r="J1486" s="54"/>
      <c r="K1486" s="28"/>
      <c r="L1486" s="29"/>
      <c r="M1486" s="30"/>
      <c r="N1486" s="55"/>
      <c r="O1486" s="56" t="n">
        <v>622</v>
      </c>
      <c r="P1486" s="57" t="n">
        <v>9400000</v>
      </c>
      <c r="Q1486" s="57"/>
      <c r="R1486" s="57" t="n">
        <f aca="false">P1486+Q1486</f>
        <v>9400000</v>
      </c>
    </row>
    <row r="1487" customFormat="false" ht="78.75" hidden="false" customHeight="true" outlineLevel="0" collapsed="false">
      <c r="A1487" s="23"/>
      <c r="B1487" s="41"/>
      <c r="C1487" s="50"/>
      <c r="D1487" s="43"/>
      <c r="E1487" s="43" t="n">
        <v>5228400</v>
      </c>
      <c r="F1487" s="43"/>
      <c r="G1487" s="43"/>
      <c r="H1487" s="44" t="s">
        <v>383</v>
      </c>
      <c r="I1487" s="45"/>
      <c r="J1487" s="46"/>
      <c r="K1487" s="28" t="n">
        <v>522</v>
      </c>
      <c r="L1487" s="29" t="n">
        <v>84</v>
      </c>
      <c r="M1487" s="30" t="n">
        <v>0</v>
      </c>
      <c r="N1487" s="47" t="s">
        <v>384</v>
      </c>
      <c r="O1487" s="48"/>
      <c r="P1487" s="49" t="n">
        <v>636000</v>
      </c>
      <c r="Q1487" s="49"/>
      <c r="R1487" s="49" t="n">
        <f aca="false">P1487+Q1487</f>
        <v>636000</v>
      </c>
    </row>
    <row r="1488" customFormat="false" ht="94.5" hidden="false" customHeight="true" outlineLevel="0" collapsed="false">
      <c r="A1488" s="23"/>
      <c r="B1488" s="41"/>
      <c r="C1488" s="50"/>
      <c r="D1488" s="58"/>
      <c r="E1488" s="43"/>
      <c r="F1488" s="59" t="n">
        <v>5228403</v>
      </c>
      <c r="G1488" s="59"/>
      <c r="H1488" s="44" t="s">
        <v>385</v>
      </c>
      <c r="I1488" s="45"/>
      <c r="J1488" s="46"/>
      <c r="K1488" s="28" t="n">
        <v>522</v>
      </c>
      <c r="L1488" s="29" t="n">
        <v>84</v>
      </c>
      <c r="M1488" s="30" t="n">
        <v>3</v>
      </c>
      <c r="N1488" s="47" t="s">
        <v>386</v>
      </c>
      <c r="O1488" s="48"/>
      <c r="P1488" s="49" t="n">
        <v>636000</v>
      </c>
      <c r="Q1488" s="49"/>
      <c r="R1488" s="49" t="n">
        <f aca="false">P1488+Q1488</f>
        <v>636000</v>
      </c>
    </row>
    <row r="1489" customFormat="false" ht="94.5" hidden="false" customHeight="true" outlineLevel="0" collapsed="false">
      <c r="A1489" s="23"/>
      <c r="B1489" s="51" t="n">
        <v>621</v>
      </c>
      <c r="C1489" s="51"/>
      <c r="D1489" s="51"/>
      <c r="E1489" s="51"/>
      <c r="F1489" s="51"/>
      <c r="G1489" s="51"/>
      <c r="H1489" s="52" t="s">
        <v>112</v>
      </c>
      <c r="I1489" s="53"/>
      <c r="J1489" s="54"/>
      <c r="K1489" s="28"/>
      <c r="L1489" s="29"/>
      <c r="M1489" s="30"/>
      <c r="N1489" s="55"/>
      <c r="O1489" s="56" t="n">
        <v>621</v>
      </c>
      <c r="P1489" s="57" t="n">
        <v>636000</v>
      </c>
      <c r="Q1489" s="57"/>
      <c r="R1489" s="57" t="n">
        <f aca="false">P1489+Q1489</f>
        <v>636000</v>
      </c>
    </row>
    <row r="1490" customFormat="false" ht="65.25" hidden="false" customHeight="true" outlineLevel="0" collapsed="false">
      <c r="A1490" s="23"/>
      <c r="B1490" s="24" t="n">
        <v>922</v>
      </c>
      <c r="C1490" s="24"/>
      <c r="D1490" s="24"/>
      <c r="E1490" s="24"/>
      <c r="F1490" s="24"/>
      <c r="G1490" s="24"/>
      <c r="H1490" s="25" t="s">
        <v>799</v>
      </c>
      <c r="I1490" s="26" t="n">
        <v>922</v>
      </c>
      <c r="J1490" s="27"/>
      <c r="K1490" s="28"/>
      <c r="L1490" s="29"/>
      <c r="M1490" s="30"/>
      <c r="N1490" s="31"/>
      <c r="O1490" s="32"/>
      <c r="P1490" s="33" t="n">
        <v>21523300</v>
      </c>
      <c r="Q1490" s="33"/>
      <c r="R1490" s="33" t="n">
        <f aca="false">P1490+Q1490</f>
        <v>21523300</v>
      </c>
    </row>
    <row r="1491" customFormat="false" ht="31.5" hidden="false" customHeight="true" outlineLevel="0" collapsed="false">
      <c r="A1491" s="23"/>
      <c r="B1491" s="24"/>
      <c r="C1491" s="34" t="n">
        <v>113</v>
      </c>
      <c r="D1491" s="34"/>
      <c r="E1491" s="34"/>
      <c r="F1491" s="34"/>
      <c r="G1491" s="34"/>
      <c r="H1491" s="35" t="s">
        <v>369</v>
      </c>
      <c r="I1491" s="36"/>
      <c r="J1491" s="37" t="n">
        <v>113</v>
      </c>
      <c r="K1491" s="28"/>
      <c r="L1491" s="29"/>
      <c r="M1491" s="30"/>
      <c r="N1491" s="38"/>
      <c r="O1491" s="39"/>
      <c r="P1491" s="40" t="n">
        <v>20573800</v>
      </c>
      <c r="Q1491" s="40"/>
      <c r="R1491" s="40" t="n">
        <f aca="false">P1491+Q1491</f>
        <v>20573800</v>
      </c>
    </row>
    <row r="1492" customFormat="false" ht="94.5" hidden="false" customHeight="true" outlineLevel="0" collapsed="false">
      <c r="A1492" s="23"/>
      <c r="B1492" s="41"/>
      <c r="C1492" s="42"/>
      <c r="D1492" s="43" t="n">
        <v>20000</v>
      </c>
      <c r="E1492" s="43"/>
      <c r="F1492" s="43"/>
      <c r="G1492" s="43"/>
      <c r="H1492" s="44" t="s">
        <v>124</v>
      </c>
      <c r="I1492" s="45"/>
      <c r="J1492" s="46"/>
      <c r="K1492" s="28" t="n">
        <v>2</v>
      </c>
      <c r="L1492" s="29" t="n">
        <v>0</v>
      </c>
      <c r="M1492" s="30" t="n">
        <v>0</v>
      </c>
      <c r="N1492" s="47" t="s">
        <v>125</v>
      </c>
      <c r="O1492" s="48"/>
      <c r="P1492" s="49" t="n">
        <v>20573800</v>
      </c>
      <c r="Q1492" s="49"/>
      <c r="R1492" s="49" t="n">
        <f aca="false">P1492+Q1492</f>
        <v>20573800</v>
      </c>
    </row>
    <row r="1493" customFormat="false" ht="16.5" hidden="false" customHeight="true" outlineLevel="0" collapsed="false">
      <c r="A1493" s="23"/>
      <c r="B1493" s="41"/>
      <c r="C1493" s="50"/>
      <c r="D1493" s="43"/>
      <c r="E1493" s="43" t="n">
        <v>20400</v>
      </c>
      <c r="F1493" s="43"/>
      <c r="G1493" s="43"/>
      <c r="H1493" s="44" t="s">
        <v>126</v>
      </c>
      <c r="I1493" s="45"/>
      <c r="J1493" s="46"/>
      <c r="K1493" s="28" t="n">
        <v>2</v>
      </c>
      <c r="L1493" s="29" t="n">
        <v>4</v>
      </c>
      <c r="M1493" s="30" t="n">
        <v>0</v>
      </c>
      <c r="N1493" s="47" t="s">
        <v>127</v>
      </c>
      <c r="O1493" s="48"/>
      <c r="P1493" s="49" t="n">
        <v>20573800</v>
      </c>
      <c r="Q1493" s="49"/>
      <c r="R1493" s="49" t="n">
        <f aca="false">P1493+Q1493</f>
        <v>20573800</v>
      </c>
    </row>
    <row r="1494" customFormat="false" ht="31.5" hidden="false" customHeight="true" outlineLevel="0" collapsed="false">
      <c r="A1494" s="23"/>
      <c r="B1494" s="51" t="n">
        <v>121</v>
      </c>
      <c r="C1494" s="51"/>
      <c r="D1494" s="51"/>
      <c r="E1494" s="51"/>
      <c r="F1494" s="51"/>
      <c r="G1494" s="51"/>
      <c r="H1494" s="52" t="s">
        <v>24</v>
      </c>
      <c r="I1494" s="53"/>
      <c r="J1494" s="54"/>
      <c r="K1494" s="28"/>
      <c r="L1494" s="29"/>
      <c r="M1494" s="30"/>
      <c r="N1494" s="55"/>
      <c r="O1494" s="56" t="n">
        <v>121</v>
      </c>
      <c r="P1494" s="57" t="n">
        <v>18883000</v>
      </c>
      <c r="Q1494" s="57"/>
      <c r="R1494" s="57" t="n">
        <f aca="false">P1494+Q1494</f>
        <v>18883000</v>
      </c>
    </row>
    <row r="1495" customFormat="false" ht="33.75" hidden="false" customHeight="true" outlineLevel="0" collapsed="false">
      <c r="A1495" s="23"/>
      <c r="B1495" s="51" t="n">
        <v>122</v>
      </c>
      <c r="C1495" s="51"/>
      <c r="D1495" s="51"/>
      <c r="E1495" s="51"/>
      <c r="F1495" s="51"/>
      <c r="G1495" s="51"/>
      <c r="H1495" s="52" t="s">
        <v>25</v>
      </c>
      <c r="I1495" s="53"/>
      <c r="J1495" s="54"/>
      <c r="K1495" s="28"/>
      <c r="L1495" s="29"/>
      <c r="M1495" s="30"/>
      <c r="N1495" s="55"/>
      <c r="O1495" s="56" t="n">
        <v>122</v>
      </c>
      <c r="P1495" s="57" t="n">
        <v>95000</v>
      </c>
      <c r="Q1495" s="57"/>
      <c r="R1495" s="57" t="n">
        <f aca="false">P1495+Q1495</f>
        <v>95000</v>
      </c>
    </row>
    <row r="1496" customFormat="false" ht="47.25" hidden="false" customHeight="true" outlineLevel="0" collapsed="false">
      <c r="A1496" s="23"/>
      <c r="B1496" s="51" t="n">
        <v>242</v>
      </c>
      <c r="C1496" s="51"/>
      <c r="D1496" s="51"/>
      <c r="E1496" s="51"/>
      <c r="F1496" s="51"/>
      <c r="G1496" s="51"/>
      <c r="H1496" s="52" t="s">
        <v>73</v>
      </c>
      <c r="I1496" s="53"/>
      <c r="J1496" s="54"/>
      <c r="K1496" s="28"/>
      <c r="L1496" s="29"/>
      <c r="M1496" s="30"/>
      <c r="N1496" s="55"/>
      <c r="O1496" s="56" t="n">
        <v>242</v>
      </c>
      <c r="P1496" s="57" t="n">
        <v>416900</v>
      </c>
      <c r="Q1496" s="57"/>
      <c r="R1496" s="57" t="n">
        <f aca="false">P1496+Q1496</f>
        <v>416900</v>
      </c>
    </row>
    <row r="1497" customFormat="false" ht="31.5" hidden="false" customHeight="true" outlineLevel="0" collapsed="false">
      <c r="A1497" s="23"/>
      <c r="B1497" s="51" t="n">
        <v>244</v>
      </c>
      <c r="C1497" s="51"/>
      <c r="D1497" s="51"/>
      <c r="E1497" s="51"/>
      <c r="F1497" s="51"/>
      <c r="G1497" s="51"/>
      <c r="H1497" s="52" t="s">
        <v>27</v>
      </c>
      <c r="I1497" s="53"/>
      <c r="J1497" s="54"/>
      <c r="K1497" s="28"/>
      <c r="L1497" s="29"/>
      <c r="M1497" s="30"/>
      <c r="N1497" s="55"/>
      <c r="O1497" s="56" t="n">
        <v>244</v>
      </c>
      <c r="P1497" s="57" t="n">
        <v>1018900</v>
      </c>
      <c r="Q1497" s="57"/>
      <c r="R1497" s="57" t="n">
        <f aca="false">P1497+Q1497</f>
        <v>1018900</v>
      </c>
    </row>
    <row r="1498" customFormat="false" ht="33.75" hidden="false" customHeight="true" outlineLevel="0" collapsed="false">
      <c r="A1498" s="23"/>
      <c r="B1498" s="51" t="n">
        <v>851</v>
      </c>
      <c r="C1498" s="51"/>
      <c r="D1498" s="51"/>
      <c r="E1498" s="51"/>
      <c r="F1498" s="51"/>
      <c r="G1498" s="51"/>
      <c r="H1498" s="52" t="s">
        <v>28</v>
      </c>
      <c r="I1498" s="53"/>
      <c r="J1498" s="54"/>
      <c r="K1498" s="28"/>
      <c r="L1498" s="29"/>
      <c r="M1498" s="30"/>
      <c r="N1498" s="55"/>
      <c r="O1498" s="56" t="n">
        <v>851</v>
      </c>
      <c r="P1498" s="57" t="n">
        <v>158000</v>
      </c>
      <c r="Q1498" s="57"/>
      <c r="R1498" s="57" t="n">
        <f aca="false">P1498+Q1498</f>
        <v>158000</v>
      </c>
    </row>
    <row r="1499" customFormat="false" ht="31.5" hidden="false" customHeight="true" outlineLevel="0" collapsed="false">
      <c r="A1499" s="23"/>
      <c r="B1499" s="51" t="n">
        <v>852</v>
      </c>
      <c r="C1499" s="51"/>
      <c r="D1499" s="51"/>
      <c r="E1499" s="51"/>
      <c r="F1499" s="51"/>
      <c r="G1499" s="51"/>
      <c r="H1499" s="52" t="s">
        <v>29</v>
      </c>
      <c r="I1499" s="53"/>
      <c r="J1499" s="54"/>
      <c r="K1499" s="28"/>
      <c r="L1499" s="29"/>
      <c r="M1499" s="30"/>
      <c r="N1499" s="55"/>
      <c r="O1499" s="56" t="n">
        <v>852</v>
      </c>
      <c r="P1499" s="57" t="n">
        <v>2000</v>
      </c>
      <c r="Q1499" s="57"/>
      <c r="R1499" s="57" t="n">
        <f aca="false">P1499+Q1499</f>
        <v>2000</v>
      </c>
    </row>
    <row r="1500" customFormat="false" ht="31.5" hidden="false" customHeight="true" outlineLevel="0" collapsed="false">
      <c r="A1500" s="23"/>
      <c r="B1500" s="24"/>
      <c r="C1500" s="34" t="n">
        <v>412</v>
      </c>
      <c r="D1500" s="34"/>
      <c r="E1500" s="34"/>
      <c r="F1500" s="34"/>
      <c r="G1500" s="34"/>
      <c r="H1500" s="35" t="s">
        <v>500</v>
      </c>
      <c r="I1500" s="36"/>
      <c r="J1500" s="37" t="n">
        <v>412</v>
      </c>
      <c r="K1500" s="28"/>
      <c r="L1500" s="29"/>
      <c r="M1500" s="30"/>
      <c r="N1500" s="38"/>
      <c r="O1500" s="39"/>
      <c r="P1500" s="40" t="n">
        <v>940500</v>
      </c>
      <c r="Q1500" s="40"/>
      <c r="R1500" s="40" t="n">
        <f aca="false">P1500+Q1500</f>
        <v>940500</v>
      </c>
    </row>
    <row r="1501" customFormat="false" ht="63" hidden="false" customHeight="true" outlineLevel="0" collapsed="false">
      <c r="A1501" s="23"/>
      <c r="B1501" s="41"/>
      <c r="C1501" s="42"/>
      <c r="D1501" s="43" t="n">
        <v>920000</v>
      </c>
      <c r="E1501" s="43"/>
      <c r="F1501" s="43"/>
      <c r="G1501" s="43"/>
      <c r="H1501" s="44" t="s">
        <v>128</v>
      </c>
      <c r="I1501" s="45"/>
      <c r="J1501" s="46"/>
      <c r="K1501" s="28" t="n">
        <v>92</v>
      </c>
      <c r="L1501" s="29" t="n">
        <v>0</v>
      </c>
      <c r="M1501" s="30" t="n">
        <v>0</v>
      </c>
      <c r="N1501" s="47" t="s">
        <v>129</v>
      </c>
      <c r="O1501" s="48"/>
      <c r="P1501" s="49" t="n">
        <v>940500</v>
      </c>
      <c r="Q1501" s="49"/>
      <c r="R1501" s="49" t="n">
        <f aca="false">P1501+Q1501</f>
        <v>940500</v>
      </c>
    </row>
    <row r="1502" customFormat="false" ht="31.5" hidden="false" customHeight="true" outlineLevel="0" collapsed="false">
      <c r="A1502" s="23"/>
      <c r="B1502" s="41"/>
      <c r="C1502" s="50"/>
      <c r="D1502" s="43"/>
      <c r="E1502" s="43" t="n">
        <v>920300</v>
      </c>
      <c r="F1502" s="43"/>
      <c r="G1502" s="43"/>
      <c r="H1502" s="44" t="s">
        <v>374</v>
      </c>
      <c r="I1502" s="45"/>
      <c r="J1502" s="46"/>
      <c r="K1502" s="28" t="n">
        <v>92</v>
      </c>
      <c r="L1502" s="29" t="n">
        <v>3</v>
      </c>
      <c r="M1502" s="30" t="n">
        <v>0</v>
      </c>
      <c r="N1502" s="47" t="s">
        <v>375</v>
      </c>
      <c r="O1502" s="48"/>
      <c r="P1502" s="49" t="n">
        <v>940500</v>
      </c>
      <c r="Q1502" s="49"/>
      <c r="R1502" s="49" t="n">
        <f aca="false">P1502+Q1502</f>
        <v>940500</v>
      </c>
    </row>
    <row r="1503" customFormat="false" ht="31.5" hidden="false" customHeight="true" outlineLevel="0" collapsed="false">
      <c r="A1503" s="23"/>
      <c r="B1503" s="51" t="n">
        <v>244</v>
      </c>
      <c r="C1503" s="51"/>
      <c r="D1503" s="51"/>
      <c r="E1503" s="51"/>
      <c r="F1503" s="51"/>
      <c r="G1503" s="51"/>
      <c r="H1503" s="52" t="s">
        <v>27</v>
      </c>
      <c r="I1503" s="53"/>
      <c r="J1503" s="54"/>
      <c r="K1503" s="28"/>
      <c r="L1503" s="29"/>
      <c r="M1503" s="30"/>
      <c r="N1503" s="55"/>
      <c r="O1503" s="56" t="n">
        <v>244</v>
      </c>
      <c r="P1503" s="57" t="n">
        <v>560500</v>
      </c>
      <c r="Q1503" s="57"/>
      <c r="R1503" s="57" t="n">
        <f aca="false">P1503+Q1503</f>
        <v>560500</v>
      </c>
    </row>
    <row r="1504" customFormat="false" ht="16.5" hidden="false" customHeight="true" outlineLevel="0" collapsed="false">
      <c r="A1504" s="23"/>
      <c r="B1504" s="51" t="n">
        <v>880</v>
      </c>
      <c r="C1504" s="51"/>
      <c r="D1504" s="51"/>
      <c r="E1504" s="51"/>
      <c r="F1504" s="51"/>
      <c r="G1504" s="51"/>
      <c r="H1504" s="52" t="s">
        <v>462</v>
      </c>
      <c r="I1504" s="53"/>
      <c r="J1504" s="54"/>
      <c r="K1504" s="28"/>
      <c r="L1504" s="29"/>
      <c r="M1504" s="30"/>
      <c r="N1504" s="55"/>
      <c r="O1504" s="56" t="n">
        <v>880</v>
      </c>
      <c r="P1504" s="57" t="n">
        <v>380000</v>
      </c>
      <c r="Q1504" s="57"/>
      <c r="R1504" s="57" t="n">
        <f aca="false">P1504+Q1504</f>
        <v>380000</v>
      </c>
    </row>
    <row r="1505" customFormat="false" ht="31.5" hidden="false" customHeight="true" outlineLevel="0" collapsed="false">
      <c r="A1505" s="23"/>
      <c r="B1505" s="24"/>
      <c r="C1505" s="34" t="n">
        <v>1003</v>
      </c>
      <c r="D1505" s="34"/>
      <c r="E1505" s="34"/>
      <c r="F1505" s="34"/>
      <c r="G1505" s="34"/>
      <c r="H1505" s="35" t="s">
        <v>174</v>
      </c>
      <c r="I1505" s="36"/>
      <c r="J1505" s="37" t="n">
        <v>1003</v>
      </c>
      <c r="K1505" s="28"/>
      <c r="L1505" s="29"/>
      <c r="M1505" s="30"/>
      <c r="N1505" s="38"/>
      <c r="O1505" s="39"/>
      <c r="P1505" s="40" t="n">
        <v>9000</v>
      </c>
      <c r="Q1505" s="40"/>
      <c r="R1505" s="40" t="n">
        <f aca="false">P1505+Q1505</f>
        <v>9000</v>
      </c>
    </row>
    <row r="1506" customFormat="false" ht="16.5" hidden="false" customHeight="true" outlineLevel="0" collapsed="false">
      <c r="A1506" s="23"/>
      <c r="B1506" s="41"/>
      <c r="C1506" s="42"/>
      <c r="D1506" s="43" t="n">
        <v>5050000</v>
      </c>
      <c r="E1506" s="43"/>
      <c r="F1506" s="43"/>
      <c r="G1506" s="43"/>
      <c r="H1506" s="44" t="s">
        <v>88</v>
      </c>
      <c r="I1506" s="45"/>
      <c r="J1506" s="46"/>
      <c r="K1506" s="28" t="n">
        <v>505</v>
      </c>
      <c r="L1506" s="29" t="n">
        <v>0</v>
      </c>
      <c r="M1506" s="30" t="n">
        <v>0</v>
      </c>
      <c r="N1506" s="47" t="s">
        <v>89</v>
      </c>
      <c r="O1506" s="48"/>
      <c r="P1506" s="49" t="n">
        <v>9000</v>
      </c>
      <c r="Q1506" s="49"/>
      <c r="R1506" s="49" t="n">
        <f aca="false">P1506+Q1506</f>
        <v>9000</v>
      </c>
    </row>
    <row r="1507" customFormat="false" ht="31.5" hidden="false" customHeight="true" outlineLevel="0" collapsed="false">
      <c r="A1507" s="23"/>
      <c r="B1507" s="41"/>
      <c r="C1507" s="50"/>
      <c r="D1507" s="43"/>
      <c r="E1507" s="43" t="n">
        <v>5058600</v>
      </c>
      <c r="F1507" s="43"/>
      <c r="G1507" s="43"/>
      <c r="H1507" s="44" t="s">
        <v>175</v>
      </c>
      <c r="I1507" s="45"/>
      <c r="J1507" s="46"/>
      <c r="K1507" s="28" t="n">
        <v>505</v>
      </c>
      <c r="L1507" s="29" t="n">
        <v>86</v>
      </c>
      <c r="M1507" s="30" t="n">
        <v>0</v>
      </c>
      <c r="N1507" s="47" t="s">
        <v>176</v>
      </c>
      <c r="O1507" s="48"/>
      <c r="P1507" s="49" t="n">
        <v>9000</v>
      </c>
      <c r="Q1507" s="49"/>
      <c r="R1507" s="49" t="n">
        <f aca="false">P1507+Q1507</f>
        <v>9000</v>
      </c>
    </row>
    <row r="1508" customFormat="false" ht="47.25" hidden="false" customHeight="true" outlineLevel="0" collapsed="false">
      <c r="A1508" s="23"/>
      <c r="B1508" s="51" t="n">
        <v>314</v>
      </c>
      <c r="C1508" s="51"/>
      <c r="D1508" s="51"/>
      <c r="E1508" s="51"/>
      <c r="F1508" s="51"/>
      <c r="G1508" s="51"/>
      <c r="H1508" s="52" t="s">
        <v>177</v>
      </c>
      <c r="I1508" s="53"/>
      <c r="J1508" s="54"/>
      <c r="K1508" s="28"/>
      <c r="L1508" s="29"/>
      <c r="M1508" s="30"/>
      <c r="N1508" s="55"/>
      <c r="O1508" s="56" t="n">
        <v>314</v>
      </c>
      <c r="P1508" s="57" t="n">
        <v>9000</v>
      </c>
      <c r="Q1508" s="57"/>
      <c r="R1508" s="57" t="n">
        <f aca="false">P1508+Q1508</f>
        <v>9000</v>
      </c>
    </row>
    <row r="1509" customFormat="false" ht="47.25" hidden="false" customHeight="true" outlineLevel="0" collapsed="false">
      <c r="A1509" s="23"/>
      <c r="B1509" s="24" t="n">
        <v>923</v>
      </c>
      <c r="C1509" s="24"/>
      <c r="D1509" s="24"/>
      <c r="E1509" s="24"/>
      <c r="F1509" s="24"/>
      <c r="G1509" s="24"/>
      <c r="H1509" s="25" t="s">
        <v>800</v>
      </c>
      <c r="I1509" s="26" t="n">
        <v>923</v>
      </c>
      <c r="J1509" s="27"/>
      <c r="K1509" s="28"/>
      <c r="L1509" s="29"/>
      <c r="M1509" s="30"/>
      <c r="N1509" s="31"/>
      <c r="O1509" s="32"/>
      <c r="P1509" s="33" t="n">
        <v>556486237</v>
      </c>
      <c r="Q1509" s="33" t="n">
        <f aca="false">Q1510+Q1516+Q1532+Q1541+Q1556+Q1584</f>
        <v>0</v>
      </c>
      <c r="R1509" s="33" t="n">
        <f aca="false">P1509+Q1509</f>
        <v>556486237</v>
      </c>
    </row>
    <row r="1510" customFormat="false" ht="31.5" hidden="false" customHeight="true" outlineLevel="0" collapsed="false">
      <c r="A1510" s="23"/>
      <c r="B1510" s="24"/>
      <c r="C1510" s="34" t="n">
        <v>707</v>
      </c>
      <c r="D1510" s="34"/>
      <c r="E1510" s="34"/>
      <c r="F1510" s="34"/>
      <c r="G1510" s="34"/>
      <c r="H1510" s="35" t="s">
        <v>38</v>
      </c>
      <c r="I1510" s="36"/>
      <c r="J1510" s="37" t="n">
        <v>707</v>
      </c>
      <c r="K1510" s="28"/>
      <c r="L1510" s="29"/>
      <c r="M1510" s="30"/>
      <c r="N1510" s="38"/>
      <c r="O1510" s="39"/>
      <c r="P1510" s="40" t="n">
        <v>1640000</v>
      </c>
      <c r="Q1510" s="40"/>
      <c r="R1510" s="40" t="n">
        <f aca="false">P1510+Q1510</f>
        <v>1640000</v>
      </c>
    </row>
    <row r="1511" customFormat="false" ht="31.5" hidden="false" customHeight="true" outlineLevel="0" collapsed="false">
      <c r="A1511" s="23"/>
      <c r="B1511" s="41"/>
      <c r="C1511" s="42"/>
      <c r="D1511" s="43" t="n">
        <v>5220000</v>
      </c>
      <c r="E1511" s="43"/>
      <c r="F1511" s="43"/>
      <c r="G1511" s="43"/>
      <c r="H1511" s="44" t="s">
        <v>39</v>
      </c>
      <c r="I1511" s="45"/>
      <c r="J1511" s="46"/>
      <c r="K1511" s="28" t="n">
        <v>522</v>
      </c>
      <c r="L1511" s="29" t="n">
        <v>0</v>
      </c>
      <c r="M1511" s="30" t="n">
        <v>0</v>
      </c>
      <c r="N1511" s="47" t="s">
        <v>40</v>
      </c>
      <c r="O1511" s="48"/>
      <c r="P1511" s="49" t="n">
        <v>1640000</v>
      </c>
      <c r="Q1511" s="49"/>
      <c r="R1511" s="49" t="n">
        <f aca="false">P1511+Q1511</f>
        <v>1640000</v>
      </c>
    </row>
    <row r="1512" customFormat="false" ht="31.5" hidden="false" customHeight="true" outlineLevel="0" collapsed="false">
      <c r="A1512" s="23"/>
      <c r="B1512" s="41"/>
      <c r="C1512" s="50"/>
      <c r="D1512" s="43"/>
      <c r="E1512" s="43" t="n">
        <v>5221300</v>
      </c>
      <c r="F1512" s="43"/>
      <c r="G1512" s="43"/>
      <c r="H1512" s="44" t="s">
        <v>41</v>
      </c>
      <c r="I1512" s="45"/>
      <c r="J1512" s="46"/>
      <c r="K1512" s="28" t="n">
        <v>522</v>
      </c>
      <c r="L1512" s="29" t="n">
        <v>13</v>
      </c>
      <c r="M1512" s="30" t="n">
        <v>0</v>
      </c>
      <c r="N1512" s="47" t="s">
        <v>42</v>
      </c>
      <c r="O1512" s="48"/>
      <c r="P1512" s="49" t="n">
        <v>1640000</v>
      </c>
      <c r="Q1512" s="49"/>
      <c r="R1512" s="49" t="n">
        <f aca="false">P1512+Q1512</f>
        <v>1640000</v>
      </c>
    </row>
    <row r="1513" customFormat="false" ht="31.5" hidden="false" customHeight="true" outlineLevel="0" collapsed="false">
      <c r="A1513" s="23"/>
      <c r="B1513" s="41"/>
      <c r="C1513" s="50"/>
      <c r="D1513" s="58"/>
      <c r="E1513" s="43"/>
      <c r="F1513" s="59" t="n">
        <v>5221301</v>
      </c>
      <c r="G1513" s="59"/>
      <c r="H1513" s="44" t="s">
        <v>43</v>
      </c>
      <c r="I1513" s="45"/>
      <c r="J1513" s="46"/>
      <c r="K1513" s="28" t="n">
        <v>522</v>
      </c>
      <c r="L1513" s="29" t="n">
        <v>13</v>
      </c>
      <c r="M1513" s="30" t="n">
        <v>1</v>
      </c>
      <c r="N1513" s="47" t="s">
        <v>44</v>
      </c>
      <c r="O1513" s="48"/>
      <c r="P1513" s="49" t="n">
        <v>1640000</v>
      </c>
      <c r="Q1513" s="49"/>
      <c r="R1513" s="49" t="n">
        <f aca="false">P1513+Q1513</f>
        <v>1640000</v>
      </c>
    </row>
    <row r="1514" customFormat="false" ht="31.5" hidden="false" customHeight="true" outlineLevel="0" collapsed="false">
      <c r="A1514" s="23"/>
      <c r="B1514" s="51" t="n">
        <v>244</v>
      </c>
      <c r="C1514" s="51"/>
      <c r="D1514" s="51"/>
      <c r="E1514" s="51"/>
      <c r="F1514" s="51"/>
      <c r="G1514" s="51"/>
      <c r="H1514" s="52" t="s">
        <v>27</v>
      </c>
      <c r="I1514" s="53"/>
      <c r="J1514" s="54"/>
      <c r="K1514" s="28"/>
      <c r="L1514" s="29"/>
      <c r="M1514" s="30"/>
      <c r="N1514" s="55"/>
      <c r="O1514" s="56" t="n">
        <v>244</v>
      </c>
      <c r="P1514" s="57" t="n">
        <v>270000</v>
      </c>
      <c r="Q1514" s="57"/>
      <c r="R1514" s="57" t="n">
        <f aca="false">P1514+Q1514</f>
        <v>270000</v>
      </c>
    </row>
    <row r="1515" customFormat="false" ht="31.5" hidden="false" customHeight="true" outlineLevel="0" collapsed="false">
      <c r="A1515" s="23"/>
      <c r="B1515" s="51" t="n">
        <v>612</v>
      </c>
      <c r="C1515" s="51"/>
      <c r="D1515" s="51"/>
      <c r="E1515" s="51"/>
      <c r="F1515" s="51"/>
      <c r="G1515" s="51"/>
      <c r="H1515" s="52" t="s">
        <v>37</v>
      </c>
      <c r="I1515" s="53"/>
      <c r="J1515" s="54"/>
      <c r="K1515" s="28"/>
      <c r="L1515" s="29"/>
      <c r="M1515" s="30"/>
      <c r="N1515" s="55"/>
      <c r="O1515" s="56" t="n">
        <v>612</v>
      </c>
      <c r="P1515" s="57" t="n">
        <v>1370000</v>
      </c>
      <c r="Q1515" s="57"/>
      <c r="R1515" s="57" t="n">
        <f aca="false">P1515+Q1515</f>
        <v>1370000</v>
      </c>
    </row>
    <row r="1516" customFormat="false" ht="31.5" hidden="false" customHeight="true" outlineLevel="0" collapsed="false">
      <c r="A1516" s="23"/>
      <c r="B1516" s="24"/>
      <c r="C1516" s="34" t="n">
        <v>709</v>
      </c>
      <c r="D1516" s="34"/>
      <c r="E1516" s="34"/>
      <c r="F1516" s="34"/>
      <c r="G1516" s="34"/>
      <c r="H1516" s="35" t="s">
        <v>185</v>
      </c>
      <c r="I1516" s="36"/>
      <c r="J1516" s="37" t="n">
        <v>709</v>
      </c>
      <c r="K1516" s="28"/>
      <c r="L1516" s="29"/>
      <c r="M1516" s="30"/>
      <c r="N1516" s="38"/>
      <c r="O1516" s="39"/>
      <c r="P1516" s="40" t="n">
        <v>68491450</v>
      </c>
      <c r="Q1516" s="40" t="n">
        <f aca="false">Q1517+Q1521+Q1525</f>
        <v>1500000</v>
      </c>
      <c r="R1516" s="40" t="n">
        <f aca="false">P1516+Q1516</f>
        <v>69991450</v>
      </c>
    </row>
    <row r="1517" customFormat="false" ht="63" hidden="false" customHeight="true" outlineLevel="0" collapsed="false">
      <c r="A1517" s="23"/>
      <c r="B1517" s="41"/>
      <c r="C1517" s="42"/>
      <c r="D1517" s="43" t="n">
        <v>920000</v>
      </c>
      <c r="E1517" s="43"/>
      <c r="F1517" s="43"/>
      <c r="G1517" s="43"/>
      <c r="H1517" s="44" t="s">
        <v>128</v>
      </c>
      <c r="I1517" s="45"/>
      <c r="J1517" s="46"/>
      <c r="K1517" s="28" t="n">
        <v>92</v>
      </c>
      <c r="L1517" s="29" t="n">
        <v>0</v>
      </c>
      <c r="M1517" s="30" t="n">
        <v>0</v>
      </c>
      <c r="N1517" s="47" t="s">
        <v>129</v>
      </c>
      <c r="O1517" s="48"/>
      <c r="P1517" s="49" t="n">
        <v>1556150</v>
      </c>
      <c r="Q1517" s="49"/>
      <c r="R1517" s="49" t="n">
        <f aca="false">P1517+Q1517</f>
        <v>1556150</v>
      </c>
    </row>
    <row r="1518" customFormat="false" ht="63.75" hidden="false" customHeight="true" outlineLevel="0" collapsed="false">
      <c r="A1518" s="23"/>
      <c r="B1518" s="41"/>
      <c r="C1518" s="50"/>
      <c r="D1518" s="43"/>
      <c r="E1518" s="43" t="n">
        <v>923400</v>
      </c>
      <c r="F1518" s="43"/>
      <c r="G1518" s="43"/>
      <c r="H1518" s="44" t="s">
        <v>130</v>
      </c>
      <c r="I1518" s="45"/>
      <c r="J1518" s="46"/>
      <c r="K1518" s="28" t="n">
        <v>92</v>
      </c>
      <c r="L1518" s="29" t="n">
        <v>34</v>
      </c>
      <c r="M1518" s="30" t="n">
        <v>0</v>
      </c>
      <c r="N1518" s="47" t="s">
        <v>131</v>
      </c>
      <c r="O1518" s="48"/>
      <c r="P1518" s="49" t="n">
        <v>1556150</v>
      </c>
      <c r="Q1518" s="49"/>
      <c r="R1518" s="49" t="n">
        <f aca="false">P1518+Q1518</f>
        <v>1556150</v>
      </c>
    </row>
    <row r="1519" customFormat="false" ht="63" hidden="false" customHeight="true" outlineLevel="0" collapsed="false">
      <c r="A1519" s="23"/>
      <c r="B1519" s="41"/>
      <c r="C1519" s="50"/>
      <c r="D1519" s="58"/>
      <c r="E1519" s="43"/>
      <c r="F1519" s="59" t="n">
        <v>923404</v>
      </c>
      <c r="G1519" s="59"/>
      <c r="H1519" s="44" t="s">
        <v>132</v>
      </c>
      <c r="I1519" s="45"/>
      <c r="J1519" s="46"/>
      <c r="K1519" s="28" t="n">
        <v>92</v>
      </c>
      <c r="L1519" s="29" t="n">
        <v>34</v>
      </c>
      <c r="M1519" s="30" t="n">
        <v>4</v>
      </c>
      <c r="N1519" s="47" t="s">
        <v>133</v>
      </c>
      <c r="O1519" s="48"/>
      <c r="P1519" s="49" t="n">
        <v>1556150</v>
      </c>
      <c r="Q1519" s="49"/>
      <c r="R1519" s="49" t="n">
        <f aca="false">P1519+Q1519</f>
        <v>1556150</v>
      </c>
    </row>
    <row r="1520" customFormat="false" ht="31.5" hidden="false" customHeight="true" outlineLevel="0" collapsed="false">
      <c r="A1520" s="23"/>
      <c r="B1520" s="51" t="n">
        <v>612</v>
      </c>
      <c r="C1520" s="51"/>
      <c r="D1520" s="51"/>
      <c r="E1520" s="51"/>
      <c r="F1520" s="51"/>
      <c r="G1520" s="51"/>
      <c r="H1520" s="52" t="s">
        <v>37</v>
      </c>
      <c r="I1520" s="53"/>
      <c r="J1520" s="54"/>
      <c r="K1520" s="28"/>
      <c r="L1520" s="29"/>
      <c r="M1520" s="30"/>
      <c r="N1520" s="55"/>
      <c r="O1520" s="56" t="n">
        <v>612</v>
      </c>
      <c r="P1520" s="57" t="n">
        <v>1556150</v>
      </c>
      <c r="Q1520" s="57"/>
      <c r="R1520" s="57" t="n">
        <f aca="false">P1520+Q1520</f>
        <v>1556150</v>
      </c>
    </row>
    <row r="1521" customFormat="false" ht="47.25" hidden="false" customHeight="true" outlineLevel="0" collapsed="false">
      <c r="A1521" s="23"/>
      <c r="B1521" s="41"/>
      <c r="C1521" s="42"/>
      <c r="D1521" s="43" t="n">
        <v>4350000</v>
      </c>
      <c r="E1521" s="43"/>
      <c r="F1521" s="43"/>
      <c r="G1521" s="43"/>
      <c r="H1521" s="44" t="s">
        <v>186</v>
      </c>
      <c r="I1521" s="45"/>
      <c r="J1521" s="46"/>
      <c r="K1521" s="28" t="n">
        <v>435</v>
      </c>
      <c r="L1521" s="29" t="n">
        <v>0</v>
      </c>
      <c r="M1521" s="30" t="n">
        <v>0</v>
      </c>
      <c r="N1521" s="47" t="s">
        <v>187</v>
      </c>
      <c r="O1521" s="48"/>
      <c r="P1521" s="49" t="n">
        <v>65095300</v>
      </c>
      <c r="Q1521" s="49" t="n">
        <f aca="false">Q1522</f>
        <v>1500000</v>
      </c>
      <c r="R1521" s="49" t="n">
        <f aca="false">P1521+Q1521</f>
        <v>66595300</v>
      </c>
    </row>
    <row r="1522" customFormat="false" ht="31.5" hidden="false" customHeight="true" outlineLevel="0" collapsed="false">
      <c r="A1522" s="23"/>
      <c r="B1522" s="41"/>
      <c r="C1522" s="50"/>
      <c r="D1522" s="43"/>
      <c r="E1522" s="43" t="n">
        <v>4359900</v>
      </c>
      <c r="F1522" s="43"/>
      <c r="G1522" s="43"/>
      <c r="H1522" s="44" t="s">
        <v>33</v>
      </c>
      <c r="I1522" s="45"/>
      <c r="J1522" s="46"/>
      <c r="K1522" s="28" t="n">
        <v>435</v>
      </c>
      <c r="L1522" s="29" t="n">
        <v>99</v>
      </c>
      <c r="M1522" s="30" t="n">
        <v>0</v>
      </c>
      <c r="N1522" s="47" t="s">
        <v>188</v>
      </c>
      <c r="O1522" s="48"/>
      <c r="P1522" s="49" t="n">
        <v>65095300</v>
      </c>
      <c r="Q1522" s="49" t="n">
        <f aca="false">Q1523+Q1524</f>
        <v>1500000</v>
      </c>
      <c r="R1522" s="49" t="n">
        <f aca="false">P1522+Q1522</f>
        <v>66595300</v>
      </c>
    </row>
    <row r="1523" customFormat="false" ht="94.5" hidden="false" customHeight="true" outlineLevel="0" collapsed="false">
      <c r="A1523" s="23"/>
      <c r="B1523" s="51" t="n">
        <v>611</v>
      </c>
      <c r="C1523" s="51"/>
      <c r="D1523" s="51"/>
      <c r="E1523" s="51"/>
      <c r="F1523" s="51"/>
      <c r="G1523" s="51"/>
      <c r="H1523" s="52" t="s">
        <v>36</v>
      </c>
      <c r="I1523" s="53"/>
      <c r="J1523" s="54"/>
      <c r="K1523" s="28"/>
      <c r="L1523" s="29"/>
      <c r="M1523" s="30"/>
      <c r="N1523" s="55"/>
      <c r="O1523" s="56" t="n">
        <v>611</v>
      </c>
      <c r="P1523" s="57" t="n">
        <v>54382787</v>
      </c>
      <c r="Q1523" s="57" t="n">
        <v>1500000</v>
      </c>
      <c r="R1523" s="57" t="n">
        <f aca="false">P1523+Q1523</f>
        <v>55882787</v>
      </c>
    </row>
    <row r="1524" customFormat="false" ht="31.5" hidden="false" customHeight="true" outlineLevel="0" collapsed="false">
      <c r="A1524" s="23"/>
      <c r="B1524" s="51" t="n">
        <v>612</v>
      </c>
      <c r="C1524" s="51"/>
      <c r="D1524" s="51"/>
      <c r="E1524" s="51"/>
      <c r="F1524" s="51"/>
      <c r="G1524" s="51"/>
      <c r="H1524" s="52" t="s">
        <v>37</v>
      </c>
      <c r="I1524" s="53"/>
      <c r="J1524" s="54"/>
      <c r="K1524" s="28"/>
      <c r="L1524" s="29"/>
      <c r="M1524" s="30"/>
      <c r="N1524" s="55"/>
      <c r="O1524" s="56" t="n">
        <v>612</v>
      </c>
      <c r="P1524" s="57" t="n">
        <v>10712513</v>
      </c>
      <c r="Q1524" s="57"/>
      <c r="R1524" s="57" t="n">
        <f aca="false">P1524+Q1524</f>
        <v>10712513</v>
      </c>
    </row>
    <row r="1525" customFormat="false" ht="31.5" hidden="false" customHeight="true" outlineLevel="0" collapsed="false">
      <c r="A1525" s="23"/>
      <c r="B1525" s="41"/>
      <c r="C1525" s="42"/>
      <c r="D1525" s="43" t="n">
        <v>5220000</v>
      </c>
      <c r="E1525" s="43"/>
      <c r="F1525" s="43"/>
      <c r="G1525" s="43"/>
      <c r="H1525" s="44" t="s">
        <v>39</v>
      </c>
      <c r="I1525" s="45"/>
      <c r="J1525" s="46"/>
      <c r="K1525" s="28" t="n">
        <v>522</v>
      </c>
      <c r="L1525" s="29" t="n">
        <v>0</v>
      </c>
      <c r="M1525" s="30" t="n">
        <v>0</v>
      </c>
      <c r="N1525" s="47" t="s">
        <v>40</v>
      </c>
      <c r="O1525" s="48"/>
      <c r="P1525" s="49" t="n">
        <v>1840000</v>
      </c>
      <c r="Q1525" s="49"/>
      <c r="R1525" s="49" t="n">
        <f aca="false">P1525+Q1525</f>
        <v>1840000</v>
      </c>
    </row>
    <row r="1526" customFormat="false" ht="31.5" hidden="false" customHeight="true" outlineLevel="0" collapsed="false">
      <c r="A1526" s="23"/>
      <c r="B1526" s="41"/>
      <c r="C1526" s="50"/>
      <c r="D1526" s="43"/>
      <c r="E1526" s="43" t="n">
        <v>5221300</v>
      </c>
      <c r="F1526" s="43"/>
      <c r="G1526" s="43"/>
      <c r="H1526" s="44" t="s">
        <v>41</v>
      </c>
      <c r="I1526" s="45"/>
      <c r="J1526" s="46"/>
      <c r="K1526" s="28" t="n">
        <v>522</v>
      </c>
      <c r="L1526" s="29" t="n">
        <v>13</v>
      </c>
      <c r="M1526" s="30" t="n">
        <v>0</v>
      </c>
      <c r="N1526" s="47" t="s">
        <v>42</v>
      </c>
      <c r="O1526" s="48"/>
      <c r="P1526" s="49" t="n">
        <v>440000</v>
      </c>
      <c r="Q1526" s="49"/>
      <c r="R1526" s="49" t="n">
        <f aca="false">P1526+Q1526</f>
        <v>440000</v>
      </c>
    </row>
    <row r="1527" customFormat="false" ht="63" hidden="false" customHeight="true" outlineLevel="0" collapsed="false">
      <c r="A1527" s="23"/>
      <c r="B1527" s="41"/>
      <c r="C1527" s="50"/>
      <c r="D1527" s="58"/>
      <c r="E1527" s="43"/>
      <c r="F1527" s="59" t="n">
        <v>5221307</v>
      </c>
      <c r="G1527" s="59"/>
      <c r="H1527" s="44" t="s">
        <v>98</v>
      </c>
      <c r="I1527" s="45"/>
      <c r="J1527" s="46"/>
      <c r="K1527" s="28" t="n">
        <v>522</v>
      </c>
      <c r="L1527" s="29" t="n">
        <v>13</v>
      </c>
      <c r="M1527" s="30" t="n">
        <v>7</v>
      </c>
      <c r="N1527" s="47" t="s">
        <v>99</v>
      </c>
      <c r="O1527" s="48"/>
      <c r="P1527" s="49" t="n">
        <v>440000</v>
      </c>
      <c r="Q1527" s="49"/>
      <c r="R1527" s="49" t="n">
        <f aca="false">P1527+Q1527</f>
        <v>440000</v>
      </c>
    </row>
    <row r="1528" customFormat="false" ht="16.5" hidden="false" customHeight="true" outlineLevel="0" collapsed="false">
      <c r="A1528" s="23"/>
      <c r="B1528" s="51" t="n">
        <v>360</v>
      </c>
      <c r="C1528" s="51"/>
      <c r="D1528" s="51"/>
      <c r="E1528" s="51"/>
      <c r="F1528" s="51"/>
      <c r="G1528" s="51"/>
      <c r="H1528" s="52" t="s">
        <v>801</v>
      </c>
      <c r="I1528" s="53"/>
      <c r="J1528" s="54"/>
      <c r="K1528" s="28"/>
      <c r="L1528" s="29"/>
      <c r="M1528" s="30"/>
      <c r="N1528" s="55"/>
      <c r="O1528" s="56" t="n">
        <v>360</v>
      </c>
      <c r="P1528" s="57" t="n">
        <v>440000</v>
      </c>
      <c r="Q1528" s="57"/>
      <c r="R1528" s="57" t="n">
        <f aca="false">P1528+Q1528</f>
        <v>440000</v>
      </c>
    </row>
    <row r="1529" customFormat="false" ht="31.5" hidden="false" customHeight="true" outlineLevel="0" collapsed="false">
      <c r="A1529" s="23"/>
      <c r="B1529" s="41"/>
      <c r="C1529" s="50"/>
      <c r="D1529" s="43"/>
      <c r="E1529" s="43" t="n">
        <v>5227200</v>
      </c>
      <c r="F1529" s="43"/>
      <c r="G1529" s="43"/>
      <c r="H1529" s="44" t="s">
        <v>168</v>
      </c>
      <c r="I1529" s="45"/>
      <c r="J1529" s="46"/>
      <c r="K1529" s="28" t="n">
        <v>522</v>
      </c>
      <c r="L1529" s="29" t="n">
        <v>72</v>
      </c>
      <c r="M1529" s="30" t="n">
        <v>0</v>
      </c>
      <c r="N1529" s="47" t="s">
        <v>169</v>
      </c>
      <c r="O1529" s="48"/>
      <c r="P1529" s="49" t="n">
        <v>1400000</v>
      </c>
      <c r="Q1529" s="49"/>
      <c r="R1529" s="49" t="n">
        <f aca="false">P1529+Q1529</f>
        <v>1400000</v>
      </c>
    </row>
    <row r="1530" customFormat="false" ht="47.25" hidden="false" customHeight="true" outlineLevel="0" collapsed="false">
      <c r="A1530" s="23"/>
      <c r="B1530" s="41"/>
      <c r="C1530" s="50"/>
      <c r="D1530" s="58"/>
      <c r="E1530" s="43"/>
      <c r="F1530" s="59" t="n">
        <v>5227201</v>
      </c>
      <c r="G1530" s="59"/>
      <c r="H1530" s="44" t="s">
        <v>170</v>
      </c>
      <c r="I1530" s="45"/>
      <c r="J1530" s="46"/>
      <c r="K1530" s="28" t="n">
        <v>522</v>
      </c>
      <c r="L1530" s="29" t="n">
        <v>72</v>
      </c>
      <c r="M1530" s="30" t="n">
        <v>1</v>
      </c>
      <c r="N1530" s="47" t="s">
        <v>171</v>
      </c>
      <c r="O1530" s="48"/>
      <c r="P1530" s="49" t="n">
        <v>1400000</v>
      </c>
      <c r="Q1530" s="49"/>
      <c r="R1530" s="49" t="n">
        <f aca="false">P1530+Q1530</f>
        <v>1400000</v>
      </c>
    </row>
    <row r="1531" customFormat="false" ht="31.5" hidden="false" customHeight="true" outlineLevel="0" collapsed="false">
      <c r="A1531" s="23"/>
      <c r="B1531" s="51" t="n">
        <v>612</v>
      </c>
      <c r="C1531" s="51"/>
      <c r="D1531" s="51"/>
      <c r="E1531" s="51"/>
      <c r="F1531" s="51"/>
      <c r="G1531" s="51"/>
      <c r="H1531" s="52" t="s">
        <v>37</v>
      </c>
      <c r="I1531" s="53"/>
      <c r="J1531" s="54"/>
      <c r="K1531" s="28"/>
      <c r="L1531" s="29"/>
      <c r="M1531" s="30"/>
      <c r="N1531" s="55"/>
      <c r="O1531" s="56" t="n">
        <v>612</v>
      </c>
      <c r="P1531" s="57" t="n">
        <v>1400000</v>
      </c>
      <c r="Q1531" s="57"/>
      <c r="R1531" s="57" t="n">
        <f aca="false">P1531+Q1531</f>
        <v>1400000</v>
      </c>
    </row>
    <row r="1532" customFormat="false" ht="31.5" hidden="false" customHeight="true" outlineLevel="0" collapsed="false">
      <c r="A1532" s="23"/>
      <c r="B1532" s="24"/>
      <c r="C1532" s="34" t="n">
        <v>1003</v>
      </c>
      <c r="D1532" s="34"/>
      <c r="E1532" s="34"/>
      <c r="F1532" s="34"/>
      <c r="G1532" s="34"/>
      <c r="H1532" s="35" t="s">
        <v>174</v>
      </c>
      <c r="I1532" s="36"/>
      <c r="J1532" s="37" t="n">
        <v>1003</v>
      </c>
      <c r="K1532" s="28"/>
      <c r="L1532" s="29"/>
      <c r="M1532" s="30"/>
      <c r="N1532" s="38"/>
      <c r="O1532" s="39"/>
      <c r="P1532" s="40" t="n">
        <v>136000</v>
      </c>
      <c r="Q1532" s="40"/>
      <c r="R1532" s="40" t="n">
        <f aca="false">P1532+Q1532</f>
        <v>136000</v>
      </c>
    </row>
    <row r="1533" customFormat="false" ht="16.5" hidden="false" customHeight="true" outlineLevel="0" collapsed="false">
      <c r="A1533" s="23"/>
      <c r="B1533" s="41"/>
      <c r="C1533" s="42"/>
      <c r="D1533" s="43" t="n">
        <v>5050000</v>
      </c>
      <c r="E1533" s="43"/>
      <c r="F1533" s="43"/>
      <c r="G1533" s="43"/>
      <c r="H1533" s="44" t="s">
        <v>88</v>
      </c>
      <c r="I1533" s="45"/>
      <c r="J1533" s="46"/>
      <c r="K1533" s="28" t="n">
        <v>505</v>
      </c>
      <c r="L1533" s="29" t="n">
        <v>0</v>
      </c>
      <c r="M1533" s="30" t="n">
        <v>0</v>
      </c>
      <c r="N1533" s="47" t="s">
        <v>89</v>
      </c>
      <c r="O1533" s="48"/>
      <c r="P1533" s="49" t="n">
        <v>39000</v>
      </c>
      <c r="Q1533" s="49"/>
      <c r="R1533" s="49" t="n">
        <f aca="false">P1533+Q1533</f>
        <v>39000</v>
      </c>
    </row>
    <row r="1534" customFormat="false" ht="31.5" hidden="false" customHeight="true" outlineLevel="0" collapsed="false">
      <c r="A1534" s="23"/>
      <c r="B1534" s="41"/>
      <c r="C1534" s="50"/>
      <c r="D1534" s="43"/>
      <c r="E1534" s="43" t="n">
        <v>5058600</v>
      </c>
      <c r="F1534" s="43"/>
      <c r="G1534" s="43"/>
      <c r="H1534" s="44" t="s">
        <v>175</v>
      </c>
      <c r="I1534" s="45"/>
      <c r="J1534" s="46"/>
      <c r="K1534" s="28" t="n">
        <v>505</v>
      </c>
      <c r="L1534" s="29" t="n">
        <v>86</v>
      </c>
      <c r="M1534" s="30" t="n">
        <v>0</v>
      </c>
      <c r="N1534" s="47" t="s">
        <v>176</v>
      </c>
      <c r="O1534" s="48"/>
      <c r="P1534" s="49" t="n">
        <v>39000</v>
      </c>
      <c r="Q1534" s="49"/>
      <c r="R1534" s="49" t="n">
        <f aca="false">P1534+Q1534</f>
        <v>39000</v>
      </c>
    </row>
    <row r="1535" customFormat="false" ht="47.25" hidden="false" customHeight="true" outlineLevel="0" collapsed="false">
      <c r="A1535" s="23"/>
      <c r="B1535" s="51" t="n">
        <v>314</v>
      </c>
      <c r="C1535" s="51"/>
      <c r="D1535" s="51"/>
      <c r="E1535" s="51"/>
      <c r="F1535" s="51"/>
      <c r="G1535" s="51"/>
      <c r="H1535" s="52" t="s">
        <v>177</v>
      </c>
      <c r="I1535" s="53"/>
      <c r="J1535" s="54"/>
      <c r="K1535" s="28"/>
      <c r="L1535" s="29"/>
      <c r="M1535" s="30"/>
      <c r="N1535" s="55"/>
      <c r="O1535" s="56" t="n">
        <v>314</v>
      </c>
      <c r="P1535" s="57" t="n">
        <v>34000</v>
      </c>
      <c r="Q1535" s="57"/>
      <c r="R1535" s="57" t="n">
        <f aca="false">P1535+Q1535</f>
        <v>34000</v>
      </c>
    </row>
    <row r="1536" customFormat="false" ht="31.5" hidden="false" customHeight="true" outlineLevel="0" collapsed="false">
      <c r="A1536" s="23"/>
      <c r="B1536" s="51" t="n">
        <v>612</v>
      </c>
      <c r="C1536" s="51"/>
      <c r="D1536" s="51"/>
      <c r="E1536" s="51"/>
      <c r="F1536" s="51"/>
      <c r="G1536" s="51"/>
      <c r="H1536" s="52" t="s">
        <v>37</v>
      </c>
      <c r="I1536" s="53"/>
      <c r="J1536" s="54"/>
      <c r="K1536" s="28"/>
      <c r="L1536" s="29"/>
      <c r="M1536" s="30"/>
      <c r="N1536" s="55"/>
      <c r="O1536" s="56" t="n">
        <v>612</v>
      </c>
      <c r="P1536" s="57" t="n">
        <v>5000</v>
      </c>
      <c r="Q1536" s="57"/>
      <c r="R1536" s="57" t="n">
        <f aca="false">P1536+Q1536</f>
        <v>5000</v>
      </c>
    </row>
    <row r="1537" customFormat="false" ht="31.5" hidden="false" customHeight="true" outlineLevel="0" collapsed="false">
      <c r="A1537" s="23"/>
      <c r="B1537" s="41"/>
      <c r="C1537" s="42"/>
      <c r="D1537" s="43" t="n">
        <v>5220000</v>
      </c>
      <c r="E1537" s="43"/>
      <c r="F1537" s="43"/>
      <c r="G1537" s="43"/>
      <c r="H1537" s="44" t="s">
        <v>39</v>
      </c>
      <c r="I1537" s="45"/>
      <c r="J1537" s="46"/>
      <c r="K1537" s="28" t="n">
        <v>522</v>
      </c>
      <c r="L1537" s="29" t="n">
        <v>0</v>
      </c>
      <c r="M1537" s="30" t="n">
        <v>0</v>
      </c>
      <c r="N1537" s="47" t="s">
        <v>40</v>
      </c>
      <c r="O1537" s="48"/>
      <c r="P1537" s="49" t="n">
        <v>97000</v>
      </c>
      <c r="Q1537" s="49"/>
      <c r="R1537" s="49" t="n">
        <f aca="false">P1537+Q1537</f>
        <v>97000</v>
      </c>
    </row>
    <row r="1538" customFormat="false" ht="31.5" hidden="false" customHeight="true" outlineLevel="0" collapsed="false">
      <c r="A1538" s="23"/>
      <c r="B1538" s="41"/>
      <c r="C1538" s="50"/>
      <c r="D1538" s="43"/>
      <c r="E1538" s="43" t="n">
        <v>5221300</v>
      </c>
      <c r="F1538" s="43"/>
      <c r="G1538" s="43"/>
      <c r="H1538" s="44" t="s">
        <v>41</v>
      </c>
      <c r="I1538" s="45"/>
      <c r="J1538" s="46"/>
      <c r="K1538" s="28" t="n">
        <v>522</v>
      </c>
      <c r="L1538" s="29" t="n">
        <v>13</v>
      </c>
      <c r="M1538" s="30" t="n">
        <v>0</v>
      </c>
      <c r="N1538" s="47" t="s">
        <v>42</v>
      </c>
      <c r="O1538" s="48"/>
      <c r="P1538" s="49" t="n">
        <v>97000</v>
      </c>
      <c r="Q1538" s="49"/>
      <c r="R1538" s="49" t="n">
        <f aca="false">P1538+Q1538</f>
        <v>97000</v>
      </c>
    </row>
    <row r="1539" customFormat="false" ht="31.5" hidden="false" customHeight="true" outlineLevel="0" collapsed="false">
      <c r="A1539" s="23"/>
      <c r="B1539" s="41"/>
      <c r="C1539" s="50"/>
      <c r="D1539" s="58"/>
      <c r="E1539" s="43"/>
      <c r="F1539" s="59" t="n">
        <v>5221301</v>
      </c>
      <c r="G1539" s="59"/>
      <c r="H1539" s="44" t="s">
        <v>43</v>
      </c>
      <c r="I1539" s="45"/>
      <c r="J1539" s="46"/>
      <c r="K1539" s="28" t="n">
        <v>522</v>
      </c>
      <c r="L1539" s="29" t="n">
        <v>13</v>
      </c>
      <c r="M1539" s="30" t="n">
        <v>1</v>
      </c>
      <c r="N1539" s="47" t="s">
        <v>44</v>
      </c>
      <c r="O1539" s="48"/>
      <c r="P1539" s="49" t="n">
        <v>97000</v>
      </c>
      <c r="Q1539" s="49"/>
      <c r="R1539" s="49" t="n">
        <f aca="false">P1539+Q1539</f>
        <v>97000</v>
      </c>
    </row>
    <row r="1540" customFormat="false" ht="63" hidden="false" customHeight="true" outlineLevel="0" collapsed="false">
      <c r="A1540" s="23"/>
      <c r="B1540" s="51" t="n">
        <v>321</v>
      </c>
      <c r="C1540" s="51"/>
      <c r="D1540" s="51"/>
      <c r="E1540" s="51"/>
      <c r="F1540" s="51"/>
      <c r="G1540" s="51"/>
      <c r="H1540" s="52" t="s">
        <v>178</v>
      </c>
      <c r="I1540" s="53"/>
      <c r="J1540" s="54"/>
      <c r="K1540" s="28"/>
      <c r="L1540" s="29"/>
      <c r="M1540" s="30"/>
      <c r="N1540" s="55"/>
      <c r="O1540" s="56" t="n">
        <v>321</v>
      </c>
      <c r="P1540" s="57" t="n">
        <v>97000</v>
      </c>
      <c r="Q1540" s="57"/>
      <c r="R1540" s="57" t="n">
        <f aca="false">P1540+Q1540</f>
        <v>97000</v>
      </c>
    </row>
    <row r="1541" customFormat="false" ht="16.5" hidden="false" customHeight="true" outlineLevel="0" collapsed="false">
      <c r="A1541" s="23"/>
      <c r="B1541" s="24"/>
      <c r="C1541" s="34" t="n">
        <v>1102</v>
      </c>
      <c r="D1541" s="34"/>
      <c r="E1541" s="34"/>
      <c r="F1541" s="34"/>
      <c r="G1541" s="34"/>
      <c r="H1541" s="35" t="s">
        <v>802</v>
      </c>
      <c r="I1541" s="36"/>
      <c r="J1541" s="37" t="n">
        <v>1102</v>
      </c>
      <c r="K1541" s="28"/>
      <c r="L1541" s="29"/>
      <c r="M1541" s="30"/>
      <c r="N1541" s="38"/>
      <c r="O1541" s="39"/>
      <c r="P1541" s="40" t="n">
        <v>81880000</v>
      </c>
      <c r="Q1541" s="40"/>
      <c r="R1541" s="40" t="n">
        <f aca="false">P1541+Q1541</f>
        <v>81880000</v>
      </c>
    </row>
    <row r="1542" customFormat="false" ht="47.25" hidden="false" customHeight="true" outlineLevel="0" collapsed="false">
      <c r="A1542" s="23"/>
      <c r="B1542" s="41"/>
      <c r="C1542" s="42"/>
      <c r="D1542" s="43" t="n">
        <v>4870000</v>
      </c>
      <c r="E1542" s="43"/>
      <c r="F1542" s="43"/>
      <c r="G1542" s="43"/>
      <c r="H1542" s="44" t="s">
        <v>803</v>
      </c>
      <c r="I1542" s="45"/>
      <c r="J1542" s="46"/>
      <c r="K1542" s="28" t="n">
        <v>487</v>
      </c>
      <c r="L1542" s="29" t="n">
        <v>0</v>
      </c>
      <c r="M1542" s="30" t="n">
        <v>0</v>
      </c>
      <c r="N1542" s="47" t="s">
        <v>804</v>
      </c>
      <c r="O1542" s="48"/>
      <c r="P1542" s="49" t="n">
        <v>4500000</v>
      </c>
      <c r="Q1542" s="49"/>
      <c r="R1542" s="49" t="n">
        <f aca="false">P1542+Q1542</f>
        <v>4500000</v>
      </c>
    </row>
    <row r="1543" customFormat="false" ht="47.25" hidden="false" customHeight="true" outlineLevel="0" collapsed="false">
      <c r="A1543" s="23"/>
      <c r="B1543" s="41"/>
      <c r="C1543" s="50"/>
      <c r="D1543" s="43"/>
      <c r="E1543" s="43" t="n">
        <v>4879700</v>
      </c>
      <c r="F1543" s="43"/>
      <c r="G1543" s="43"/>
      <c r="H1543" s="44" t="s">
        <v>805</v>
      </c>
      <c r="I1543" s="45"/>
      <c r="J1543" s="46"/>
      <c r="K1543" s="28" t="n">
        <v>487</v>
      </c>
      <c r="L1543" s="29" t="n">
        <v>97</v>
      </c>
      <c r="M1543" s="30" t="n">
        <v>0</v>
      </c>
      <c r="N1543" s="47" t="s">
        <v>806</v>
      </c>
      <c r="O1543" s="48"/>
      <c r="P1543" s="49" t="n">
        <v>4500000</v>
      </c>
      <c r="Q1543" s="49"/>
      <c r="R1543" s="49" t="n">
        <f aca="false">P1543+Q1543</f>
        <v>4500000</v>
      </c>
    </row>
    <row r="1544" customFormat="false" ht="31.5" hidden="false" customHeight="true" outlineLevel="0" collapsed="false">
      <c r="A1544" s="23"/>
      <c r="B1544" s="51" t="n">
        <v>244</v>
      </c>
      <c r="C1544" s="51"/>
      <c r="D1544" s="51"/>
      <c r="E1544" s="51"/>
      <c r="F1544" s="51"/>
      <c r="G1544" s="51"/>
      <c r="H1544" s="52" t="s">
        <v>27</v>
      </c>
      <c r="I1544" s="53"/>
      <c r="J1544" s="54"/>
      <c r="K1544" s="28"/>
      <c r="L1544" s="29"/>
      <c r="M1544" s="30"/>
      <c r="N1544" s="55"/>
      <c r="O1544" s="56" t="n">
        <v>244</v>
      </c>
      <c r="P1544" s="57" t="n">
        <v>4500000</v>
      </c>
      <c r="Q1544" s="57"/>
      <c r="R1544" s="57" t="n">
        <f aca="false">P1544+Q1544</f>
        <v>4500000</v>
      </c>
    </row>
    <row r="1545" customFormat="false" ht="31.5" hidden="false" customHeight="true" outlineLevel="0" collapsed="false">
      <c r="A1545" s="23"/>
      <c r="B1545" s="41"/>
      <c r="C1545" s="42"/>
      <c r="D1545" s="43" t="n">
        <v>5220000</v>
      </c>
      <c r="E1545" s="43"/>
      <c r="F1545" s="43"/>
      <c r="G1545" s="43"/>
      <c r="H1545" s="44" t="s">
        <v>39</v>
      </c>
      <c r="I1545" s="45"/>
      <c r="J1545" s="46"/>
      <c r="K1545" s="28" t="n">
        <v>522</v>
      </c>
      <c r="L1545" s="29" t="n">
        <v>0</v>
      </c>
      <c r="M1545" s="30" t="n">
        <v>0</v>
      </c>
      <c r="N1545" s="47" t="s">
        <v>40</v>
      </c>
      <c r="O1545" s="48"/>
      <c r="P1545" s="49" t="n">
        <v>77380000</v>
      </c>
      <c r="Q1545" s="49"/>
      <c r="R1545" s="49" t="n">
        <f aca="false">P1545+Q1545</f>
        <v>77380000</v>
      </c>
    </row>
    <row r="1546" customFormat="false" ht="78.75" hidden="false" customHeight="true" outlineLevel="0" collapsed="false">
      <c r="A1546" s="23"/>
      <c r="B1546" s="41"/>
      <c r="C1546" s="50"/>
      <c r="D1546" s="43"/>
      <c r="E1546" s="43" t="n">
        <v>5224600</v>
      </c>
      <c r="F1546" s="43"/>
      <c r="G1546" s="43"/>
      <c r="H1546" s="44" t="s">
        <v>338</v>
      </c>
      <c r="I1546" s="45"/>
      <c r="J1546" s="46"/>
      <c r="K1546" s="28" t="n">
        <v>522</v>
      </c>
      <c r="L1546" s="29" t="n">
        <v>46</v>
      </c>
      <c r="M1546" s="30" t="n">
        <v>0</v>
      </c>
      <c r="N1546" s="47" t="s">
        <v>339</v>
      </c>
      <c r="O1546" s="48"/>
      <c r="P1546" s="49" t="n">
        <v>64800000</v>
      </c>
      <c r="Q1546" s="49"/>
      <c r="R1546" s="49" t="n">
        <f aca="false">P1546+Q1546</f>
        <v>64800000</v>
      </c>
    </row>
    <row r="1547" customFormat="false" ht="157.5" hidden="false" customHeight="true" outlineLevel="0" collapsed="false">
      <c r="A1547" s="23"/>
      <c r="B1547" s="41"/>
      <c r="C1547" s="50"/>
      <c r="D1547" s="58"/>
      <c r="E1547" s="43"/>
      <c r="F1547" s="59" t="n">
        <v>5224604</v>
      </c>
      <c r="G1547" s="59"/>
      <c r="H1547" s="44" t="s">
        <v>807</v>
      </c>
      <c r="I1547" s="45"/>
      <c r="J1547" s="46"/>
      <c r="K1547" s="28" t="n">
        <v>522</v>
      </c>
      <c r="L1547" s="29" t="n">
        <v>46</v>
      </c>
      <c r="M1547" s="30" t="n">
        <v>4</v>
      </c>
      <c r="N1547" s="47" t="s">
        <v>808</v>
      </c>
      <c r="O1547" s="48"/>
      <c r="P1547" s="49" t="n">
        <v>58800000</v>
      </c>
      <c r="Q1547" s="49"/>
      <c r="R1547" s="49" t="n">
        <f aca="false">P1547+Q1547</f>
        <v>58800000</v>
      </c>
    </row>
    <row r="1548" customFormat="false" ht="78.75" hidden="false" customHeight="true" outlineLevel="0" collapsed="false">
      <c r="A1548" s="23"/>
      <c r="B1548" s="51" t="n">
        <v>521</v>
      </c>
      <c r="C1548" s="51"/>
      <c r="D1548" s="51"/>
      <c r="E1548" s="51"/>
      <c r="F1548" s="51"/>
      <c r="G1548" s="51"/>
      <c r="H1548" s="52" t="s">
        <v>200</v>
      </c>
      <c r="I1548" s="53"/>
      <c r="J1548" s="54"/>
      <c r="K1548" s="28"/>
      <c r="L1548" s="29"/>
      <c r="M1548" s="30"/>
      <c r="N1548" s="55"/>
      <c r="O1548" s="56" t="n">
        <v>521</v>
      </c>
      <c r="P1548" s="57" t="n">
        <v>58800000</v>
      </c>
      <c r="Q1548" s="57"/>
      <c r="R1548" s="57" t="n">
        <f aca="false">P1548+Q1548</f>
        <v>58800000</v>
      </c>
    </row>
    <row r="1549" customFormat="false" ht="94.5" hidden="false" customHeight="true" outlineLevel="0" collapsed="false">
      <c r="A1549" s="23"/>
      <c r="B1549" s="41"/>
      <c r="C1549" s="50"/>
      <c r="D1549" s="58"/>
      <c r="E1549" s="43"/>
      <c r="F1549" s="59" t="n">
        <v>5224607</v>
      </c>
      <c r="G1549" s="59"/>
      <c r="H1549" s="44" t="s">
        <v>809</v>
      </c>
      <c r="I1549" s="45"/>
      <c r="J1549" s="46"/>
      <c r="K1549" s="28" t="n">
        <v>522</v>
      </c>
      <c r="L1549" s="29" t="n">
        <v>46</v>
      </c>
      <c r="M1549" s="30" t="n">
        <v>7</v>
      </c>
      <c r="N1549" s="47" t="s">
        <v>810</v>
      </c>
      <c r="O1549" s="48"/>
      <c r="P1549" s="49" t="n">
        <v>6000000</v>
      </c>
      <c r="Q1549" s="49"/>
      <c r="R1549" s="49" t="n">
        <f aca="false">P1549+Q1549</f>
        <v>6000000</v>
      </c>
    </row>
    <row r="1550" customFormat="false" ht="16.5" hidden="false" customHeight="true" outlineLevel="0" collapsed="false">
      <c r="A1550" s="23"/>
      <c r="B1550" s="51" t="n">
        <v>870</v>
      </c>
      <c r="C1550" s="51"/>
      <c r="D1550" s="51"/>
      <c r="E1550" s="51"/>
      <c r="F1550" s="51"/>
      <c r="G1550" s="51"/>
      <c r="H1550" s="52" t="s">
        <v>74</v>
      </c>
      <c r="I1550" s="53"/>
      <c r="J1550" s="54"/>
      <c r="K1550" s="28"/>
      <c r="L1550" s="29"/>
      <c r="M1550" s="30"/>
      <c r="N1550" s="55"/>
      <c r="O1550" s="56" t="n">
        <v>870</v>
      </c>
      <c r="P1550" s="57" t="n">
        <v>6000000</v>
      </c>
      <c r="Q1550" s="57"/>
      <c r="R1550" s="57" t="n">
        <f aca="false">P1550+Q1550</f>
        <v>6000000</v>
      </c>
    </row>
    <row r="1551" customFormat="false" ht="31.5" hidden="false" customHeight="true" outlineLevel="0" collapsed="false">
      <c r="A1551" s="23"/>
      <c r="B1551" s="41"/>
      <c r="C1551" s="50"/>
      <c r="D1551" s="43"/>
      <c r="E1551" s="43" t="n">
        <v>5227200</v>
      </c>
      <c r="F1551" s="43"/>
      <c r="G1551" s="43"/>
      <c r="H1551" s="44" t="s">
        <v>168</v>
      </c>
      <c r="I1551" s="45"/>
      <c r="J1551" s="46"/>
      <c r="K1551" s="28" t="n">
        <v>522</v>
      </c>
      <c r="L1551" s="29" t="n">
        <v>72</v>
      </c>
      <c r="M1551" s="30" t="n">
        <v>0</v>
      </c>
      <c r="N1551" s="47" t="s">
        <v>169</v>
      </c>
      <c r="O1551" s="48"/>
      <c r="P1551" s="49" t="n">
        <v>12580000</v>
      </c>
      <c r="Q1551" s="49"/>
      <c r="R1551" s="49" t="n">
        <f aca="false">P1551+Q1551</f>
        <v>12580000</v>
      </c>
    </row>
    <row r="1552" customFormat="false" ht="47.25" hidden="false" customHeight="true" outlineLevel="0" collapsed="false">
      <c r="A1552" s="23"/>
      <c r="B1552" s="41"/>
      <c r="C1552" s="50"/>
      <c r="D1552" s="58"/>
      <c r="E1552" s="43"/>
      <c r="F1552" s="59" t="n">
        <v>5227201</v>
      </c>
      <c r="G1552" s="59"/>
      <c r="H1552" s="44" t="s">
        <v>170</v>
      </c>
      <c r="I1552" s="45"/>
      <c r="J1552" s="46"/>
      <c r="K1552" s="28" t="n">
        <v>522</v>
      </c>
      <c r="L1552" s="29" t="n">
        <v>72</v>
      </c>
      <c r="M1552" s="30" t="n">
        <v>1</v>
      </c>
      <c r="N1552" s="47" t="s">
        <v>171</v>
      </c>
      <c r="O1552" s="48"/>
      <c r="P1552" s="49" t="n">
        <v>900000</v>
      </c>
      <c r="Q1552" s="49"/>
      <c r="R1552" s="49" t="n">
        <f aca="false">P1552+Q1552</f>
        <v>900000</v>
      </c>
    </row>
    <row r="1553" customFormat="false" ht="31.5" hidden="false" customHeight="true" outlineLevel="0" collapsed="false">
      <c r="A1553" s="23"/>
      <c r="B1553" s="51" t="n">
        <v>244</v>
      </c>
      <c r="C1553" s="51"/>
      <c r="D1553" s="51"/>
      <c r="E1553" s="51"/>
      <c r="F1553" s="51"/>
      <c r="G1553" s="51"/>
      <c r="H1553" s="52" t="s">
        <v>27</v>
      </c>
      <c r="I1553" s="53"/>
      <c r="J1553" s="54"/>
      <c r="K1553" s="28"/>
      <c r="L1553" s="29"/>
      <c r="M1553" s="30"/>
      <c r="N1553" s="55"/>
      <c r="O1553" s="56" t="n">
        <v>244</v>
      </c>
      <c r="P1553" s="57" t="n">
        <v>900000</v>
      </c>
      <c r="Q1553" s="57"/>
      <c r="R1553" s="57" t="n">
        <f aca="false">P1553+Q1553</f>
        <v>900000</v>
      </c>
    </row>
    <row r="1554" customFormat="false" ht="63" hidden="false" customHeight="true" outlineLevel="0" collapsed="false">
      <c r="A1554" s="23"/>
      <c r="B1554" s="41"/>
      <c r="C1554" s="50"/>
      <c r="D1554" s="58"/>
      <c r="E1554" s="43"/>
      <c r="F1554" s="59" t="n">
        <v>5227204</v>
      </c>
      <c r="G1554" s="59"/>
      <c r="H1554" s="44" t="s">
        <v>811</v>
      </c>
      <c r="I1554" s="45"/>
      <c r="J1554" s="46"/>
      <c r="K1554" s="28" t="n">
        <v>522</v>
      </c>
      <c r="L1554" s="29" t="n">
        <v>72</v>
      </c>
      <c r="M1554" s="30" t="n">
        <v>4</v>
      </c>
      <c r="N1554" s="47" t="s">
        <v>812</v>
      </c>
      <c r="O1554" s="48"/>
      <c r="P1554" s="49" t="n">
        <v>11680000</v>
      </c>
      <c r="Q1554" s="49"/>
      <c r="R1554" s="49" t="n">
        <f aca="false">P1554+Q1554</f>
        <v>11680000</v>
      </c>
    </row>
    <row r="1555" customFormat="false" ht="78.75" hidden="false" customHeight="true" outlineLevel="0" collapsed="false">
      <c r="A1555" s="23"/>
      <c r="B1555" s="51" t="n">
        <v>521</v>
      </c>
      <c r="C1555" s="51"/>
      <c r="D1555" s="51"/>
      <c r="E1555" s="51"/>
      <c r="F1555" s="51"/>
      <c r="G1555" s="51"/>
      <c r="H1555" s="52" t="s">
        <v>200</v>
      </c>
      <c r="I1555" s="53"/>
      <c r="J1555" s="54"/>
      <c r="K1555" s="28"/>
      <c r="L1555" s="29"/>
      <c r="M1555" s="30"/>
      <c r="N1555" s="55"/>
      <c r="O1555" s="56" t="n">
        <v>521</v>
      </c>
      <c r="P1555" s="57" t="n">
        <v>11680000</v>
      </c>
      <c r="Q1555" s="57"/>
      <c r="R1555" s="57" t="n">
        <f aca="false">P1555+Q1555</f>
        <v>11680000</v>
      </c>
    </row>
    <row r="1556" customFormat="false" ht="16.5" hidden="false" customHeight="true" outlineLevel="0" collapsed="false">
      <c r="A1556" s="23"/>
      <c r="B1556" s="24"/>
      <c r="C1556" s="34" t="n">
        <v>1103</v>
      </c>
      <c r="D1556" s="34"/>
      <c r="E1556" s="34"/>
      <c r="F1556" s="34"/>
      <c r="G1556" s="34"/>
      <c r="H1556" s="35" t="s">
        <v>813</v>
      </c>
      <c r="I1556" s="36"/>
      <c r="J1556" s="37" t="n">
        <v>1103</v>
      </c>
      <c r="K1556" s="28"/>
      <c r="L1556" s="29"/>
      <c r="M1556" s="30"/>
      <c r="N1556" s="38"/>
      <c r="O1556" s="39"/>
      <c r="P1556" s="40" t="n">
        <v>354234037</v>
      </c>
      <c r="Q1556" s="40" t="n">
        <f aca="false">Q1557+Q1561+Q1565+Q1572+Q1578</f>
        <v>-1500000</v>
      </c>
      <c r="R1556" s="40" t="n">
        <f aca="false">P1556+Q1556</f>
        <v>352734037</v>
      </c>
    </row>
    <row r="1557" customFormat="false" ht="63" hidden="false" customHeight="true" outlineLevel="0" collapsed="false">
      <c r="A1557" s="23"/>
      <c r="B1557" s="41"/>
      <c r="C1557" s="42"/>
      <c r="D1557" s="43" t="n">
        <v>920000</v>
      </c>
      <c r="E1557" s="43"/>
      <c r="F1557" s="43"/>
      <c r="G1557" s="43"/>
      <c r="H1557" s="44" t="s">
        <v>128</v>
      </c>
      <c r="I1557" s="45"/>
      <c r="J1557" s="46"/>
      <c r="K1557" s="28" t="n">
        <v>92</v>
      </c>
      <c r="L1557" s="29" t="n">
        <v>0</v>
      </c>
      <c r="M1557" s="30" t="n">
        <v>0</v>
      </c>
      <c r="N1557" s="47" t="s">
        <v>129</v>
      </c>
      <c r="O1557" s="48"/>
      <c r="P1557" s="49" t="n">
        <v>143850</v>
      </c>
      <c r="Q1557" s="49"/>
      <c r="R1557" s="49" t="n">
        <f aca="false">P1557+Q1557</f>
        <v>143850</v>
      </c>
    </row>
    <row r="1558" customFormat="false" ht="66" hidden="false" customHeight="true" outlineLevel="0" collapsed="false">
      <c r="A1558" s="23"/>
      <c r="B1558" s="41"/>
      <c r="C1558" s="50"/>
      <c r="D1558" s="43"/>
      <c r="E1558" s="43" t="n">
        <v>923400</v>
      </c>
      <c r="F1558" s="43"/>
      <c r="G1558" s="43"/>
      <c r="H1558" s="44" t="s">
        <v>130</v>
      </c>
      <c r="I1558" s="45"/>
      <c r="J1558" s="46"/>
      <c r="K1558" s="28" t="n">
        <v>92</v>
      </c>
      <c r="L1558" s="29" t="n">
        <v>34</v>
      </c>
      <c r="M1558" s="30" t="n">
        <v>0</v>
      </c>
      <c r="N1558" s="47" t="s">
        <v>131</v>
      </c>
      <c r="O1558" s="48"/>
      <c r="P1558" s="49" t="n">
        <v>143850</v>
      </c>
      <c r="Q1558" s="49"/>
      <c r="R1558" s="49" t="n">
        <f aca="false">P1558+Q1558</f>
        <v>143850</v>
      </c>
    </row>
    <row r="1559" customFormat="false" ht="63" hidden="false" customHeight="true" outlineLevel="0" collapsed="false">
      <c r="A1559" s="23"/>
      <c r="B1559" s="41"/>
      <c r="C1559" s="50"/>
      <c r="D1559" s="58"/>
      <c r="E1559" s="43"/>
      <c r="F1559" s="59" t="n">
        <v>923404</v>
      </c>
      <c r="G1559" s="59"/>
      <c r="H1559" s="44" t="s">
        <v>132</v>
      </c>
      <c r="I1559" s="45"/>
      <c r="J1559" s="46"/>
      <c r="K1559" s="28" t="n">
        <v>92</v>
      </c>
      <c r="L1559" s="29" t="n">
        <v>34</v>
      </c>
      <c r="M1559" s="30" t="n">
        <v>4</v>
      </c>
      <c r="N1559" s="47" t="s">
        <v>133</v>
      </c>
      <c r="O1559" s="48"/>
      <c r="P1559" s="49" t="n">
        <v>143850</v>
      </c>
      <c r="Q1559" s="49"/>
      <c r="R1559" s="49" t="n">
        <f aca="false">P1559+Q1559</f>
        <v>143850</v>
      </c>
    </row>
    <row r="1560" customFormat="false" ht="31.5" hidden="false" customHeight="true" outlineLevel="0" collapsed="false">
      <c r="A1560" s="23"/>
      <c r="B1560" s="51" t="n">
        <v>612</v>
      </c>
      <c r="C1560" s="51"/>
      <c r="D1560" s="51"/>
      <c r="E1560" s="51"/>
      <c r="F1560" s="51"/>
      <c r="G1560" s="51"/>
      <c r="H1560" s="52" t="s">
        <v>37</v>
      </c>
      <c r="I1560" s="53"/>
      <c r="J1560" s="54"/>
      <c r="K1560" s="28"/>
      <c r="L1560" s="29"/>
      <c r="M1560" s="30"/>
      <c r="N1560" s="55"/>
      <c r="O1560" s="56" t="n">
        <v>612</v>
      </c>
      <c r="P1560" s="57" t="n">
        <v>143850</v>
      </c>
      <c r="Q1560" s="57"/>
      <c r="R1560" s="57" t="n">
        <f aca="false">P1560+Q1560</f>
        <v>143850</v>
      </c>
    </row>
    <row r="1561" customFormat="false" ht="31.5" hidden="false" customHeight="true" outlineLevel="0" collapsed="false">
      <c r="A1561" s="23"/>
      <c r="B1561" s="41"/>
      <c r="C1561" s="42"/>
      <c r="D1561" s="43" t="n">
        <v>4820000</v>
      </c>
      <c r="E1561" s="43"/>
      <c r="F1561" s="43"/>
      <c r="G1561" s="43"/>
      <c r="H1561" s="44" t="s">
        <v>814</v>
      </c>
      <c r="I1561" s="45"/>
      <c r="J1561" s="46"/>
      <c r="K1561" s="28" t="n">
        <v>482</v>
      </c>
      <c r="L1561" s="29" t="n">
        <v>0</v>
      </c>
      <c r="M1561" s="30" t="n">
        <v>0</v>
      </c>
      <c r="N1561" s="47" t="s">
        <v>815</v>
      </c>
      <c r="O1561" s="48"/>
      <c r="P1561" s="49" t="n">
        <v>63575187</v>
      </c>
      <c r="Q1561" s="49"/>
      <c r="R1561" s="49" t="n">
        <f aca="false">P1561+Q1561</f>
        <v>63575187</v>
      </c>
    </row>
    <row r="1562" customFormat="false" ht="31.5" hidden="false" customHeight="true" outlineLevel="0" collapsed="false">
      <c r="A1562" s="23"/>
      <c r="B1562" s="41"/>
      <c r="C1562" s="50"/>
      <c r="D1562" s="43"/>
      <c r="E1562" s="43" t="n">
        <v>4829900</v>
      </c>
      <c r="F1562" s="43"/>
      <c r="G1562" s="43"/>
      <c r="H1562" s="44" t="s">
        <v>33</v>
      </c>
      <c r="I1562" s="45"/>
      <c r="J1562" s="46"/>
      <c r="K1562" s="28" t="n">
        <v>482</v>
      </c>
      <c r="L1562" s="29" t="n">
        <v>99</v>
      </c>
      <c r="M1562" s="30" t="n">
        <v>0</v>
      </c>
      <c r="N1562" s="47" t="s">
        <v>816</v>
      </c>
      <c r="O1562" s="48"/>
      <c r="P1562" s="49" t="n">
        <v>63575187</v>
      </c>
      <c r="Q1562" s="49"/>
      <c r="R1562" s="49" t="n">
        <f aca="false">P1562+Q1562</f>
        <v>63575187</v>
      </c>
    </row>
    <row r="1563" customFormat="false" ht="94.5" hidden="false" customHeight="true" outlineLevel="0" collapsed="false">
      <c r="A1563" s="23"/>
      <c r="B1563" s="51" t="n">
        <v>611</v>
      </c>
      <c r="C1563" s="51"/>
      <c r="D1563" s="51"/>
      <c r="E1563" s="51"/>
      <c r="F1563" s="51"/>
      <c r="G1563" s="51"/>
      <c r="H1563" s="52" t="s">
        <v>36</v>
      </c>
      <c r="I1563" s="53"/>
      <c r="J1563" s="54"/>
      <c r="K1563" s="28"/>
      <c r="L1563" s="29"/>
      <c r="M1563" s="30"/>
      <c r="N1563" s="55"/>
      <c r="O1563" s="56" t="n">
        <v>611</v>
      </c>
      <c r="P1563" s="57" t="n">
        <v>58771787</v>
      </c>
      <c r="Q1563" s="57"/>
      <c r="R1563" s="57" t="n">
        <f aca="false">P1563+Q1563</f>
        <v>58771787</v>
      </c>
    </row>
    <row r="1564" customFormat="false" ht="31.5" hidden="false" customHeight="true" outlineLevel="0" collapsed="false">
      <c r="A1564" s="23"/>
      <c r="B1564" s="51" t="n">
        <v>612</v>
      </c>
      <c r="C1564" s="51"/>
      <c r="D1564" s="51"/>
      <c r="E1564" s="51"/>
      <c r="F1564" s="51"/>
      <c r="G1564" s="51"/>
      <c r="H1564" s="52" t="s">
        <v>37</v>
      </c>
      <c r="I1564" s="53"/>
      <c r="J1564" s="54"/>
      <c r="K1564" s="28"/>
      <c r="L1564" s="29"/>
      <c r="M1564" s="30"/>
      <c r="N1564" s="55"/>
      <c r="O1564" s="56" t="n">
        <v>612</v>
      </c>
      <c r="P1564" s="57" t="n">
        <v>4803400</v>
      </c>
      <c r="Q1564" s="57"/>
      <c r="R1564" s="57" t="n">
        <f aca="false">P1564+Q1564</f>
        <v>4803400</v>
      </c>
    </row>
    <row r="1565" customFormat="false" ht="47.25" hidden="false" customHeight="true" outlineLevel="0" collapsed="false">
      <c r="A1565" s="23"/>
      <c r="B1565" s="41"/>
      <c r="C1565" s="42"/>
      <c r="D1565" s="43" t="n">
        <v>4870000</v>
      </c>
      <c r="E1565" s="43"/>
      <c r="F1565" s="43"/>
      <c r="G1565" s="43"/>
      <c r="H1565" s="44" t="s">
        <v>803</v>
      </c>
      <c r="I1565" s="45"/>
      <c r="J1565" s="46"/>
      <c r="K1565" s="28" t="n">
        <v>487</v>
      </c>
      <c r="L1565" s="29" t="n">
        <v>0</v>
      </c>
      <c r="M1565" s="30" t="n">
        <v>0</v>
      </c>
      <c r="N1565" s="47" t="s">
        <v>804</v>
      </c>
      <c r="O1565" s="48"/>
      <c r="P1565" s="49" t="n">
        <v>266555000</v>
      </c>
      <c r="Q1565" s="49" t="n">
        <f aca="false">Q1566</f>
        <v>-1500000</v>
      </c>
      <c r="R1565" s="49" t="n">
        <f aca="false">P1565+Q1565</f>
        <v>265055000</v>
      </c>
    </row>
    <row r="1566" customFormat="false" ht="47.25" hidden="false" customHeight="true" outlineLevel="0" collapsed="false">
      <c r="A1566" s="23"/>
      <c r="B1566" s="41"/>
      <c r="C1566" s="50"/>
      <c r="D1566" s="43"/>
      <c r="E1566" s="43" t="n">
        <v>4879700</v>
      </c>
      <c r="F1566" s="43"/>
      <c r="G1566" s="43"/>
      <c r="H1566" s="44" t="s">
        <v>805</v>
      </c>
      <c r="I1566" s="45"/>
      <c r="J1566" s="46"/>
      <c r="K1566" s="28" t="n">
        <v>487</v>
      </c>
      <c r="L1566" s="29" t="n">
        <v>97</v>
      </c>
      <c r="M1566" s="30" t="n">
        <v>0</v>
      </c>
      <c r="N1566" s="47" t="s">
        <v>806</v>
      </c>
      <c r="O1566" s="48"/>
      <c r="P1566" s="49" t="n">
        <v>266555000</v>
      </c>
      <c r="Q1566" s="49" t="n">
        <f aca="false">Q1567+Q1568+Q1569+Q1570+Q1571</f>
        <v>-1500000</v>
      </c>
      <c r="R1566" s="49" t="n">
        <f aca="false">P1566+Q1566</f>
        <v>265055000</v>
      </c>
    </row>
    <row r="1567" customFormat="false" ht="31.5" hidden="false" customHeight="true" outlineLevel="0" collapsed="false">
      <c r="A1567" s="23"/>
      <c r="B1567" s="51" t="n">
        <v>244</v>
      </c>
      <c r="C1567" s="51"/>
      <c r="D1567" s="51"/>
      <c r="E1567" s="51"/>
      <c r="F1567" s="51"/>
      <c r="G1567" s="51"/>
      <c r="H1567" s="52" t="s">
        <v>27</v>
      </c>
      <c r="I1567" s="53"/>
      <c r="J1567" s="54"/>
      <c r="K1567" s="28"/>
      <c r="L1567" s="29"/>
      <c r="M1567" s="30"/>
      <c r="N1567" s="55"/>
      <c r="O1567" s="56" t="n">
        <v>244</v>
      </c>
      <c r="P1567" s="57" t="n">
        <v>18640100</v>
      </c>
      <c r="Q1567" s="57" t="n">
        <v>-1500000</v>
      </c>
      <c r="R1567" s="57" t="n">
        <f aca="false">P1567+Q1567</f>
        <v>17140100</v>
      </c>
    </row>
    <row r="1568" customFormat="false" ht="47.25" hidden="false" customHeight="true" outlineLevel="0" collapsed="false">
      <c r="A1568" s="23"/>
      <c r="B1568" s="51" t="n">
        <v>330</v>
      </c>
      <c r="C1568" s="51"/>
      <c r="D1568" s="51"/>
      <c r="E1568" s="51"/>
      <c r="F1568" s="51"/>
      <c r="G1568" s="51"/>
      <c r="H1568" s="52" t="s">
        <v>601</v>
      </c>
      <c r="I1568" s="53"/>
      <c r="J1568" s="54"/>
      <c r="K1568" s="28"/>
      <c r="L1568" s="29"/>
      <c r="M1568" s="30"/>
      <c r="N1568" s="55"/>
      <c r="O1568" s="56" t="n">
        <v>330</v>
      </c>
      <c r="P1568" s="57" t="n">
        <v>3142500</v>
      </c>
      <c r="Q1568" s="57"/>
      <c r="R1568" s="57" t="n">
        <f aca="false">P1568+Q1568</f>
        <v>3142500</v>
      </c>
    </row>
    <row r="1569" customFormat="false" ht="16.5" hidden="false" customHeight="true" outlineLevel="0" collapsed="false">
      <c r="A1569" s="23"/>
      <c r="B1569" s="51" t="n">
        <v>360</v>
      </c>
      <c r="C1569" s="51"/>
      <c r="D1569" s="51"/>
      <c r="E1569" s="51"/>
      <c r="F1569" s="51"/>
      <c r="G1569" s="51"/>
      <c r="H1569" s="52" t="s">
        <v>801</v>
      </c>
      <c r="I1569" s="53"/>
      <c r="J1569" s="54"/>
      <c r="K1569" s="28"/>
      <c r="L1569" s="29"/>
      <c r="M1569" s="30"/>
      <c r="N1569" s="55"/>
      <c r="O1569" s="56" t="n">
        <v>360</v>
      </c>
      <c r="P1569" s="57" t="n">
        <v>3869500</v>
      </c>
      <c r="Q1569" s="57"/>
      <c r="R1569" s="57" t="n">
        <f aca="false">P1569+Q1569</f>
        <v>3869500</v>
      </c>
    </row>
    <row r="1570" customFormat="false" ht="47.25" hidden="false" customHeight="true" outlineLevel="0" collapsed="false">
      <c r="A1570" s="23"/>
      <c r="B1570" s="51" t="n">
        <v>630</v>
      </c>
      <c r="C1570" s="51"/>
      <c r="D1570" s="51"/>
      <c r="E1570" s="51"/>
      <c r="F1570" s="51"/>
      <c r="G1570" s="51"/>
      <c r="H1570" s="52" t="s">
        <v>232</v>
      </c>
      <c r="I1570" s="53"/>
      <c r="J1570" s="54"/>
      <c r="K1570" s="28"/>
      <c r="L1570" s="29"/>
      <c r="M1570" s="30"/>
      <c r="N1570" s="55"/>
      <c r="O1570" s="56" t="n">
        <v>630</v>
      </c>
      <c r="P1570" s="57" t="n">
        <v>225902900</v>
      </c>
      <c r="Q1570" s="57"/>
      <c r="R1570" s="57" t="n">
        <f aca="false">P1570+Q1570</f>
        <v>225902900</v>
      </c>
    </row>
    <row r="1571" customFormat="false" ht="16.5" hidden="false" customHeight="true" outlineLevel="0" collapsed="false">
      <c r="A1571" s="23"/>
      <c r="B1571" s="51" t="n">
        <v>870</v>
      </c>
      <c r="C1571" s="51"/>
      <c r="D1571" s="51"/>
      <c r="E1571" s="51"/>
      <c r="F1571" s="51"/>
      <c r="G1571" s="51"/>
      <c r="H1571" s="52" t="s">
        <v>74</v>
      </c>
      <c r="I1571" s="53"/>
      <c r="J1571" s="54"/>
      <c r="K1571" s="28"/>
      <c r="L1571" s="29"/>
      <c r="M1571" s="30"/>
      <c r="N1571" s="55"/>
      <c r="O1571" s="56" t="n">
        <v>870</v>
      </c>
      <c r="P1571" s="57" t="n">
        <v>15000000</v>
      </c>
      <c r="Q1571" s="57"/>
      <c r="R1571" s="57" t="n">
        <f aca="false">P1571+Q1571</f>
        <v>15000000</v>
      </c>
    </row>
    <row r="1572" customFormat="false" ht="16.5" hidden="false" customHeight="true" outlineLevel="0" collapsed="false">
      <c r="A1572" s="23"/>
      <c r="B1572" s="41"/>
      <c r="C1572" s="42"/>
      <c r="D1572" s="43" t="n">
        <v>5210000</v>
      </c>
      <c r="E1572" s="43"/>
      <c r="F1572" s="43"/>
      <c r="G1572" s="43"/>
      <c r="H1572" s="44" t="s">
        <v>194</v>
      </c>
      <c r="I1572" s="45"/>
      <c r="J1572" s="46"/>
      <c r="K1572" s="28" t="n">
        <v>521</v>
      </c>
      <c r="L1572" s="29" t="n">
        <v>0</v>
      </c>
      <c r="M1572" s="30" t="n">
        <v>0</v>
      </c>
      <c r="N1572" s="47" t="s">
        <v>195</v>
      </c>
      <c r="O1572" s="48"/>
      <c r="P1572" s="49" t="n">
        <v>17030000</v>
      </c>
      <c r="Q1572" s="49"/>
      <c r="R1572" s="49" t="n">
        <f aca="false">P1572+Q1572</f>
        <v>17030000</v>
      </c>
    </row>
    <row r="1573" customFormat="false" ht="94.5" hidden="false" customHeight="true" outlineLevel="0" collapsed="false">
      <c r="A1573" s="23"/>
      <c r="B1573" s="41"/>
      <c r="C1573" s="50"/>
      <c r="D1573" s="43"/>
      <c r="E1573" s="43" t="n">
        <v>5210100</v>
      </c>
      <c r="F1573" s="43"/>
      <c r="G1573" s="43"/>
      <c r="H1573" s="44" t="s">
        <v>196</v>
      </c>
      <c r="I1573" s="45"/>
      <c r="J1573" s="46"/>
      <c r="K1573" s="28" t="n">
        <v>521</v>
      </c>
      <c r="L1573" s="29" t="n">
        <v>1</v>
      </c>
      <c r="M1573" s="30" t="n">
        <v>0</v>
      </c>
      <c r="N1573" s="47" t="s">
        <v>197</v>
      </c>
      <c r="O1573" s="48"/>
      <c r="P1573" s="49" t="n">
        <v>17030000</v>
      </c>
      <c r="Q1573" s="49"/>
      <c r="R1573" s="49" t="n">
        <f aca="false">P1573+Q1573</f>
        <v>17030000</v>
      </c>
    </row>
    <row r="1574" customFormat="false" ht="94.5" hidden="false" customHeight="true" outlineLevel="0" collapsed="false">
      <c r="A1574" s="23"/>
      <c r="B1574" s="41"/>
      <c r="C1574" s="50"/>
      <c r="D1574" s="58"/>
      <c r="E1574" s="43"/>
      <c r="F1574" s="59" t="n">
        <v>5210135</v>
      </c>
      <c r="G1574" s="59"/>
      <c r="H1574" s="44" t="s">
        <v>817</v>
      </c>
      <c r="I1574" s="45"/>
      <c r="J1574" s="46"/>
      <c r="K1574" s="28" t="n">
        <v>521</v>
      </c>
      <c r="L1574" s="29" t="n">
        <v>1</v>
      </c>
      <c r="M1574" s="30" t="n">
        <v>35</v>
      </c>
      <c r="N1574" s="47" t="s">
        <v>818</v>
      </c>
      <c r="O1574" s="48"/>
      <c r="P1574" s="49" t="n">
        <v>16000000</v>
      </c>
      <c r="Q1574" s="49"/>
      <c r="R1574" s="49" t="n">
        <f aca="false">P1574+Q1574</f>
        <v>16000000</v>
      </c>
    </row>
    <row r="1575" customFormat="false" ht="78.75" hidden="false" customHeight="true" outlineLevel="0" collapsed="false">
      <c r="A1575" s="23"/>
      <c r="B1575" s="51" t="n">
        <v>521</v>
      </c>
      <c r="C1575" s="51"/>
      <c r="D1575" s="51"/>
      <c r="E1575" s="51"/>
      <c r="F1575" s="51"/>
      <c r="G1575" s="51"/>
      <c r="H1575" s="52" t="s">
        <v>200</v>
      </c>
      <c r="I1575" s="53"/>
      <c r="J1575" s="54"/>
      <c r="K1575" s="28"/>
      <c r="L1575" s="29"/>
      <c r="M1575" s="30"/>
      <c r="N1575" s="55"/>
      <c r="O1575" s="56" t="n">
        <v>521</v>
      </c>
      <c r="P1575" s="57" t="n">
        <v>16000000</v>
      </c>
      <c r="Q1575" s="57"/>
      <c r="R1575" s="57" t="n">
        <f aca="false">P1575+Q1575</f>
        <v>16000000</v>
      </c>
    </row>
    <row r="1576" customFormat="false" ht="110.25" hidden="false" customHeight="true" outlineLevel="0" collapsed="false">
      <c r="A1576" s="23"/>
      <c r="B1576" s="41"/>
      <c r="C1576" s="50"/>
      <c r="D1576" s="58"/>
      <c r="E1576" s="43"/>
      <c r="F1576" s="59" t="n">
        <v>5210136</v>
      </c>
      <c r="G1576" s="59"/>
      <c r="H1576" s="44" t="s">
        <v>819</v>
      </c>
      <c r="I1576" s="45"/>
      <c r="J1576" s="46"/>
      <c r="K1576" s="28" t="n">
        <v>521</v>
      </c>
      <c r="L1576" s="29" t="n">
        <v>1</v>
      </c>
      <c r="M1576" s="30" t="n">
        <v>36</v>
      </c>
      <c r="N1576" s="47" t="s">
        <v>820</v>
      </c>
      <c r="O1576" s="48"/>
      <c r="P1576" s="49" t="n">
        <v>1030000</v>
      </c>
      <c r="Q1576" s="49"/>
      <c r="R1576" s="49" t="n">
        <f aca="false">P1576+Q1576</f>
        <v>1030000</v>
      </c>
    </row>
    <row r="1577" customFormat="false" ht="78.75" hidden="false" customHeight="true" outlineLevel="0" collapsed="false">
      <c r="A1577" s="23"/>
      <c r="B1577" s="51" t="n">
        <v>521</v>
      </c>
      <c r="C1577" s="51"/>
      <c r="D1577" s="51"/>
      <c r="E1577" s="51"/>
      <c r="F1577" s="51"/>
      <c r="G1577" s="51"/>
      <c r="H1577" s="52" t="s">
        <v>200</v>
      </c>
      <c r="I1577" s="53"/>
      <c r="J1577" s="54"/>
      <c r="K1577" s="28"/>
      <c r="L1577" s="29"/>
      <c r="M1577" s="30"/>
      <c r="N1577" s="55"/>
      <c r="O1577" s="56" t="n">
        <v>521</v>
      </c>
      <c r="P1577" s="57" t="n">
        <v>1030000</v>
      </c>
      <c r="Q1577" s="57"/>
      <c r="R1577" s="57" t="n">
        <f aca="false">P1577+Q1577</f>
        <v>1030000</v>
      </c>
    </row>
    <row r="1578" customFormat="false" ht="31.5" hidden="false" customHeight="true" outlineLevel="0" collapsed="false">
      <c r="A1578" s="23"/>
      <c r="B1578" s="41"/>
      <c r="C1578" s="42"/>
      <c r="D1578" s="43" t="n">
        <v>5220000</v>
      </c>
      <c r="E1578" s="43"/>
      <c r="F1578" s="43"/>
      <c r="G1578" s="43"/>
      <c r="H1578" s="44" t="s">
        <v>39</v>
      </c>
      <c r="I1578" s="45"/>
      <c r="J1578" s="46"/>
      <c r="K1578" s="28" t="n">
        <v>522</v>
      </c>
      <c r="L1578" s="29" t="n">
        <v>0</v>
      </c>
      <c r="M1578" s="30" t="n">
        <v>0</v>
      </c>
      <c r="N1578" s="47" t="s">
        <v>40</v>
      </c>
      <c r="O1578" s="48"/>
      <c r="P1578" s="49" t="n">
        <v>6930000</v>
      </c>
      <c r="Q1578" s="49"/>
      <c r="R1578" s="49" t="n">
        <f aca="false">P1578+Q1578</f>
        <v>6930000</v>
      </c>
    </row>
    <row r="1579" customFormat="false" ht="63" hidden="false" customHeight="true" outlineLevel="0" collapsed="false">
      <c r="A1579" s="23"/>
      <c r="B1579" s="41"/>
      <c r="C1579" s="50"/>
      <c r="D1579" s="43"/>
      <c r="E1579" s="43" t="n">
        <v>5224400</v>
      </c>
      <c r="F1579" s="43"/>
      <c r="G1579" s="43"/>
      <c r="H1579" s="44" t="s">
        <v>821</v>
      </c>
      <c r="I1579" s="45"/>
      <c r="J1579" s="46"/>
      <c r="K1579" s="28" t="n">
        <v>522</v>
      </c>
      <c r="L1579" s="29" t="n">
        <v>44</v>
      </c>
      <c r="M1579" s="30" t="n">
        <v>0</v>
      </c>
      <c r="N1579" s="47" t="s">
        <v>822</v>
      </c>
      <c r="O1579" s="48"/>
      <c r="P1579" s="49" t="n">
        <v>5500000</v>
      </c>
      <c r="Q1579" s="49"/>
      <c r="R1579" s="49" t="n">
        <f aca="false">P1579+Q1579</f>
        <v>5500000</v>
      </c>
    </row>
    <row r="1580" customFormat="false" ht="31.5" hidden="false" customHeight="true" outlineLevel="0" collapsed="false">
      <c r="A1580" s="23"/>
      <c r="B1580" s="51" t="n">
        <v>244</v>
      </c>
      <c r="C1580" s="51"/>
      <c r="D1580" s="51"/>
      <c r="E1580" s="51"/>
      <c r="F1580" s="51"/>
      <c r="G1580" s="51"/>
      <c r="H1580" s="52" t="s">
        <v>27</v>
      </c>
      <c r="I1580" s="53"/>
      <c r="J1580" s="54"/>
      <c r="K1580" s="28"/>
      <c r="L1580" s="29"/>
      <c r="M1580" s="30"/>
      <c r="N1580" s="55"/>
      <c r="O1580" s="56" t="n">
        <v>244</v>
      </c>
      <c r="P1580" s="57" t="n">
        <v>5500000</v>
      </c>
      <c r="Q1580" s="57"/>
      <c r="R1580" s="57" t="n">
        <f aca="false">P1580+Q1580</f>
        <v>5500000</v>
      </c>
    </row>
    <row r="1581" customFormat="false" ht="31.5" hidden="false" customHeight="true" outlineLevel="0" collapsed="false">
      <c r="A1581" s="23"/>
      <c r="B1581" s="41"/>
      <c r="C1581" s="50"/>
      <c r="D1581" s="43"/>
      <c r="E1581" s="43" t="n">
        <v>5227200</v>
      </c>
      <c r="F1581" s="43"/>
      <c r="G1581" s="43"/>
      <c r="H1581" s="44" t="s">
        <v>168</v>
      </c>
      <c r="I1581" s="45"/>
      <c r="J1581" s="46"/>
      <c r="K1581" s="28" t="n">
        <v>522</v>
      </c>
      <c r="L1581" s="29" t="n">
        <v>72</v>
      </c>
      <c r="M1581" s="30" t="n">
        <v>0</v>
      </c>
      <c r="N1581" s="47" t="s">
        <v>169</v>
      </c>
      <c r="O1581" s="48"/>
      <c r="P1581" s="49" t="n">
        <v>1430000</v>
      </c>
      <c r="Q1581" s="49"/>
      <c r="R1581" s="49" t="n">
        <f aca="false">P1581+Q1581</f>
        <v>1430000</v>
      </c>
    </row>
    <row r="1582" customFormat="false" ht="47.25" hidden="false" customHeight="true" outlineLevel="0" collapsed="false">
      <c r="A1582" s="23"/>
      <c r="B1582" s="41"/>
      <c r="C1582" s="50"/>
      <c r="D1582" s="58"/>
      <c r="E1582" s="43"/>
      <c r="F1582" s="59" t="n">
        <v>5227201</v>
      </c>
      <c r="G1582" s="59"/>
      <c r="H1582" s="44" t="s">
        <v>170</v>
      </c>
      <c r="I1582" s="45"/>
      <c r="J1582" s="46"/>
      <c r="K1582" s="28" t="n">
        <v>522</v>
      </c>
      <c r="L1582" s="29" t="n">
        <v>72</v>
      </c>
      <c r="M1582" s="30" t="n">
        <v>1</v>
      </c>
      <c r="N1582" s="47" t="s">
        <v>171</v>
      </c>
      <c r="O1582" s="48"/>
      <c r="P1582" s="49" t="n">
        <v>1430000</v>
      </c>
      <c r="Q1582" s="49"/>
      <c r="R1582" s="49" t="n">
        <f aca="false">P1582+Q1582</f>
        <v>1430000</v>
      </c>
    </row>
    <row r="1583" customFormat="false" ht="47.25" hidden="false" customHeight="true" outlineLevel="0" collapsed="false">
      <c r="A1583" s="23"/>
      <c r="B1583" s="51" t="n">
        <v>630</v>
      </c>
      <c r="C1583" s="51"/>
      <c r="D1583" s="51"/>
      <c r="E1583" s="51"/>
      <c r="F1583" s="51"/>
      <c r="G1583" s="51"/>
      <c r="H1583" s="52" t="s">
        <v>232</v>
      </c>
      <c r="I1583" s="53"/>
      <c r="J1583" s="54"/>
      <c r="K1583" s="28"/>
      <c r="L1583" s="29"/>
      <c r="M1583" s="30"/>
      <c r="N1583" s="55"/>
      <c r="O1583" s="56" t="n">
        <v>630</v>
      </c>
      <c r="P1583" s="57" t="n">
        <v>1430000</v>
      </c>
      <c r="Q1583" s="57"/>
      <c r="R1583" s="57" t="n">
        <f aca="false">P1583+Q1583</f>
        <v>1430000</v>
      </c>
    </row>
    <row r="1584" customFormat="false" ht="31.5" hidden="false" customHeight="true" outlineLevel="0" collapsed="false">
      <c r="A1584" s="23"/>
      <c r="B1584" s="24"/>
      <c r="C1584" s="34" t="n">
        <v>1105</v>
      </c>
      <c r="D1584" s="34"/>
      <c r="E1584" s="34"/>
      <c r="F1584" s="34"/>
      <c r="G1584" s="34"/>
      <c r="H1584" s="35" t="s">
        <v>823</v>
      </c>
      <c r="I1584" s="36"/>
      <c r="J1584" s="37" t="n">
        <v>1105</v>
      </c>
      <c r="K1584" s="28"/>
      <c r="L1584" s="29"/>
      <c r="M1584" s="30"/>
      <c r="N1584" s="38"/>
      <c r="O1584" s="39"/>
      <c r="P1584" s="40" t="n">
        <v>13924000</v>
      </c>
      <c r="Q1584" s="40"/>
      <c r="R1584" s="40" t="n">
        <f aca="false">P1584+Q1584</f>
        <v>13924000</v>
      </c>
    </row>
    <row r="1585" customFormat="false" ht="94.5" hidden="false" customHeight="true" outlineLevel="0" collapsed="false">
      <c r="A1585" s="23"/>
      <c r="B1585" s="41"/>
      <c r="C1585" s="42"/>
      <c r="D1585" s="43" t="n">
        <v>20000</v>
      </c>
      <c r="E1585" s="43"/>
      <c r="F1585" s="43"/>
      <c r="G1585" s="43"/>
      <c r="H1585" s="44" t="s">
        <v>124</v>
      </c>
      <c r="I1585" s="45"/>
      <c r="J1585" s="46"/>
      <c r="K1585" s="28" t="n">
        <v>2</v>
      </c>
      <c r="L1585" s="29" t="n">
        <v>0</v>
      </c>
      <c r="M1585" s="30" t="n">
        <v>0</v>
      </c>
      <c r="N1585" s="47" t="s">
        <v>125</v>
      </c>
      <c r="O1585" s="48"/>
      <c r="P1585" s="49" t="n">
        <v>13924000</v>
      </c>
      <c r="Q1585" s="49"/>
      <c r="R1585" s="49" t="n">
        <f aca="false">P1585+Q1585</f>
        <v>13924000</v>
      </c>
    </row>
    <row r="1586" customFormat="false" ht="16.5" hidden="false" customHeight="true" outlineLevel="0" collapsed="false">
      <c r="A1586" s="23"/>
      <c r="B1586" s="41"/>
      <c r="C1586" s="50"/>
      <c r="D1586" s="43"/>
      <c r="E1586" s="43" t="n">
        <v>20400</v>
      </c>
      <c r="F1586" s="43"/>
      <c r="G1586" s="43"/>
      <c r="H1586" s="44" t="s">
        <v>126</v>
      </c>
      <c r="I1586" s="45"/>
      <c r="J1586" s="46"/>
      <c r="K1586" s="28" t="n">
        <v>2</v>
      </c>
      <c r="L1586" s="29" t="n">
        <v>4</v>
      </c>
      <c r="M1586" s="30" t="n">
        <v>0</v>
      </c>
      <c r="N1586" s="47" t="s">
        <v>127</v>
      </c>
      <c r="O1586" s="48"/>
      <c r="P1586" s="49" t="n">
        <v>13924000</v>
      </c>
      <c r="Q1586" s="49"/>
      <c r="R1586" s="49" t="n">
        <f aca="false">P1586+Q1586</f>
        <v>13924000</v>
      </c>
    </row>
    <row r="1587" customFormat="false" ht="31.5" hidden="false" customHeight="true" outlineLevel="0" collapsed="false">
      <c r="A1587" s="23"/>
      <c r="B1587" s="51" t="n">
        <v>121</v>
      </c>
      <c r="C1587" s="51"/>
      <c r="D1587" s="51"/>
      <c r="E1587" s="51"/>
      <c r="F1587" s="51"/>
      <c r="G1587" s="51"/>
      <c r="H1587" s="52" t="s">
        <v>24</v>
      </c>
      <c r="I1587" s="53"/>
      <c r="J1587" s="54"/>
      <c r="K1587" s="28"/>
      <c r="L1587" s="29"/>
      <c r="M1587" s="30"/>
      <c r="N1587" s="55"/>
      <c r="O1587" s="56" t="n">
        <v>121</v>
      </c>
      <c r="P1587" s="57" t="n">
        <v>12204000</v>
      </c>
      <c r="Q1587" s="57"/>
      <c r="R1587" s="57" t="n">
        <f aca="false">P1587+Q1587</f>
        <v>12204000</v>
      </c>
    </row>
    <row r="1588" customFormat="false" ht="35.25" hidden="false" customHeight="true" outlineLevel="0" collapsed="false">
      <c r="A1588" s="23"/>
      <c r="B1588" s="51" t="n">
        <v>122</v>
      </c>
      <c r="C1588" s="51"/>
      <c r="D1588" s="51"/>
      <c r="E1588" s="51"/>
      <c r="F1588" s="51"/>
      <c r="G1588" s="51"/>
      <c r="H1588" s="52" t="s">
        <v>25</v>
      </c>
      <c r="I1588" s="53"/>
      <c r="J1588" s="54"/>
      <c r="K1588" s="28"/>
      <c r="L1588" s="29"/>
      <c r="M1588" s="30"/>
      <c r="N1588" s="55"/>
      <c r="O1588" s="56" t="n">
        <v>122</v>
      </c>
      <c r="P1588" s="57" t="n">
        <v>515000</v>
      </c>
      <c r="Q1588" s="57"/>
      <c r="R1588" s="57" t="n">
        <f aca="false">P1588+Q1588</f>
        <v>515000</v>
      </c>
    </row>
    <row r="1589" customFormat="false" ht="47.25" hidden="false" customHeight="true" outlineLevel="0" collapsed="false">
      <c r="A1589" s="23"/>
      <c r="B1589" s="51" t="n">
        <v>242</v>
      </c>
      <c r="C1589" s="51"/>
      <c r="D1589" s="51"/>
      <c r="E1589" s="51"/>
      <c r="F1589" s="51"/>
      <c r="G1589" s="51"/>
      <c r="H1589" s="52" t="s">
        <v>73</v>
      </c>
      <c r="I1589" s="53"/>
      <c r="J1589" s="54"/>
      <c r="K1589" s="28"/>
      <c r="L1589" s="29"/>
      <c r="M1589" s="30"/>
      <c r="N1589" s="55"/>
      <c r="O1589" s="56" t="n">
        <v>242</v>
      </c>
      <c r="P1589" s="57" t="n">
        <v>678600</v>
      </c>
      <c r="Q1589" s="57"/>
      <c r="R1589" s="57" t="n">
        <f aca="false">P1589+Q1589</f>
        <v>678600</v>
      </c>
    </row>
    <row r="1590" customFormat="false" ht="31.5" hidden="false" customHeight="true" outlineLevel="0" collapsed="false">
      <c r="A1590" s="23"/>
      <c r="B1590" s="51" t="n">
        <v>244</v>
      </c>
      <c r="C1590" s="51"/>
      <c r="D1590" s="51"/>
      <c r="E1590" s="51"/>
      <c r="F1590" s="51"/>
      <c r="G1590" s="51"/>
      <c r="H1590" s="52" t="s">
        <v>27</v>
      </c>
      <c r="I1590" s="53"/>
      <c r="J1590" s="54"/>
      <c r="K1590" s="28"/>
      <c r="L1590" s="29"/>
      <c r="M1590" s="30"/>
      <c r="N1590" s="55"/>
      <c r="O1590" s="56" t="n">
        <v>244</v>
      </c>
      <c r="P1590" s="57" t="n">
        <v>504400</v>
      </c>
      <c r="Q1590" s="57"/>
      <c r="R1590" s="57" t="n">
        <f aca="false">P1590+Q1590</f>
        <v>504400</v>
      </c>
    </row>
    <row r="1591" customFormat="false" ht="33.75" hidden="false" customHeight="true" outlineLevel="0" collapsed="false">
      <c r="A1591" s="23"/>
      <c r="B1591" s="51" t="n">
        <v>851</v>
      </c>
      <c r="C1591" s="51"/>
      <c r="D1591" s="51"/>
      <c r="E1591" s="51"/>
      <c r="F1591" s="51"/>
      <c r="G1591" s="51"/>
      <c r="H1591" s="52" t="s">
        <v>28</v>
      </c>
      <c r="I1591" s="53"/>
      <c r="J1591" s="54"/>
      <c r="K1591" s="28"/>
      <c r="L1591" s="29"/>
      <c r="M1591" s="30"/>
      <c r="N1591" s="55"/>
      <c r="O1591" s="56" t="n">
        <v>851</v>
      </c>
      <c r="P1591" s="57" t="n">
        <v>20000</v>
      </c>
      <c r="Q1591" s="57"/>
      <c r="R1591" s="57" t="n">
        <f aca="false">P1591+Q1591</f>
        <v>20000</v>
      </c>
    </row>
    <row r="1592" customFormat="false" ht="31.5" hidden="false" customHeight="true" outlineLevel="0" collapsed="false">
      <c r="A1592" s="23"/>
      <c r="B1592" s="51" t="n">
        <v>852</v>
      </c>
      <c r="C1592" s="51"/>
      <c r="D1592" s="51"/>
      <c r="E1592" s="51"/>
      <c r="F1592" s="51"/>
      <c r="G1592" s="51"/>
      <c r="H1592" s="52" t="s">
        <v>29</v>
      </c>
      <c r="I1592" s="53"/>
      <c r="J1592" s="54"/>
      <c r="K1592" s="28"/>
      <c r="L1592" s="29"/>
      <c r="M1592" s="30"/>
      <c r="N1592" s="55"/>
      <c r="O1592" s="56" t="n">
        <v>852</v>
      </c>
      <c r="P1592" s="57" t="n">
        <v>2000</v>
      </c>
      <c r="Q1592" s="57"/>
      <c r="R1592" s="57" t="n">
        <f aca="false">P1592+Q1592</f>
        <v>2000</v>
      </c>
    </row>
    <row r="1593" customFormat="false" ht="31.5" hidden="false" customHeight="true" outlineLevel="0" collapsed="false">
      <c r="A1593" s="23"/>
      <c r="B1593" s="24"/>
      <c r="C1593" s="34" t="n">
        <v>1403</v>
      </c>
      <c r="D1593" s="34"/>
      <c r="E1593" s="34"/>
      <c r="F1593" s="34"/>
      <c r="G1593" s="34"/>
      <c r="H1593" s="35" t="s">
        <v>258</v>
      </c>
      <c r="I1593" s="36"/>
      <c r="J1593" s="37" t="n">
        <v>1403</v>
      </c>
      <c r="K1593" s="28"/>
      <c r="L1593" s="29"/>
      <c r="M1593" s="30"/>
      <c r="N1593" s="38"/>
      <c r="O1593" s="39"/>
      <c r="P1593" s="40" t="n">
        <v>36180750</v>
      </c>
      <c r="Q1593" s="40"/>
      <c r="R1593" s="40" t="n">
        <f aca="false">P1593+Q1593</f>
        <v>36180750</v>
      </c>
    </row>
    <row r="1594" customFormat="false" ht="16.5" hidden="false" customHeight="true" outlineLevel="0" collapsed="false">
      <c r="A1594" s="23"/>
      <c r="B1594" s="41"/>
      <c r="C1594" s="42"/>
      <c r="D1594" s="43" t="n">
        <v>5210000</v>
      </c>
      <c r="E1594" s="43"/>
      <c r="F1594" s="43"/>
      <c r="G1594" s="43"/>
      <c r="H1594" s="44" t="s">
        <v>194</v>
      </c>
      <c r="I1594" s="45"/>
      <c r="J1594" s="46"/>
      <c r="K1594" s="28" t="n">
        <v>521</v>
      </c>
      <c r="L1594" s="29" t="n">
        <v>0</v>
      </c>
      <c r="M1594" s="30" t="n">
        <v>0</v>
      </c>
      <c r="N1594" s="47" t="s">
        <v>195</v>
      </c>
      <c r="O1594" s="48"/>
      <c r="P1594" s="49" t="n">
        <v>36180750</v>
      </c>
      <c r="Q1594" s="49"/>
      <c r="R1594" s="49" t="n">
        <f aca="false">P1594+Q1594</f>
        <v>36180750</v>
      </c>
    </row>
    <row r="1595" customFormat="false" ht="94.5" hidden="false" customHeight="true" outlineLevel="0" collapsed="false">
      <c r="A1595" s="23"/>
      <c r="B1595" s="41"/>
      <c r="C1595" s="50"/>
      <c r="D1595" s="43"/>
      <c r="E1595" s="43" t="n">
        <v>5210100</v>
      </c>
      <c r="F1595" s="43"/>
      <c r="G1595" s="43"/>
      <c r="H1595" s="44" t="s">
        <v>196</v>
      </c>
      <c r="I1595" s="45"/>
      <c r="J1595" s="46"/>
      <c r="K1595" s="28" t="n">
        <v>521</v>
      </c>
      <c r="L1595" s="29" t="n">
        <v>1</v>
      </c>
      <c r="M1595" s="30" t="n">
        <v>0</v>
      </c>
      <c r="N1595" s="47" t="s">
        <v>197</v>
      </c>
      <c r="O1595" s="48"/>
      <c r="P1595" s="49" t="n">
        <v>36180750</v>
      </c>
      <c r="Q1595" s="49"/>
      <c r="R1595" s="49" t="n">
        <f aca="false">P1595+Q1595</f>
        <v>36180750</v>
      </c>
    </row>
    <row r="1596" customFormat="false" ht="47.25" hidden="false" customHeight="true" outlineLevel="0" collapsed="false">
      <c r="A1596" s="23"/>
      <c r="B1596" s="41"/>
      <c r="C1596" s="50"/>
      <c r="D1596" s="58"/>
      <c r="E1596" s="43"/>
      <c r="F1596" s="59" t="n">
        <v>5210131</v>
      </c>
      <c r="G1596" s="59"/>
      <c r="H1596" s="44" t="s">
        <v>824</v>
      </c>
      <c r="I1596" s="45"/>
      <c r="J1596" s="46"/>
      <c r="K1596" s="28" t="n">
        <v>521</v>
      </c>
      <c r="L1596" s="29" t="n">
        <v>1</v>
      </c>
      <c r="M1596" s="30" t="n">
        <v>31</v>
      </c>
      <c r="N1596" s="47" t="s">
        <v>825</v>
      </c>
      <c r="O1596" s="48"/>
      <c r="P1596" s="49" t="n">
        <v>36180750</v>
      </c>
      <c r="Q1596" s="49"/>
      <c r="R1596" s="49" t="n">
        <f aca="false">P1596+Q1596</f>
        <v>36180750</v>
      </c>
    </row>
    <row r="1597" customFormat="false" ht="78.75" hidden="false" customHeight="true" outlineLevel="0" collapsed="false">
      <c r="A1597" s="23"/>
      <c r="B1597" s="51" t="n">
        <v>521</v>
      </c>
      <c r="C1597" s="51"/>
      <c r="D1597" s="51"/>
      <c r="E1597" s="51"/>
      <c r="F1597" s="51"/>
      <c r="G1597" s="51"/>
      <c r="H1597" s="52" t="s">
        <v>200</v>
      </c>
      <c r="I1597" s="53"/>
      <c r="J1597" s="54"/>
      <c r="K1597" s="28"/>
      <c r="L1597" s="29"/>
      <c r="M1597" s="30"/>
      <c r="N1597" s="55"/>
      <c r="O1597" s="56" t="n">
        <v>521</v>
      </c>
      <c r="P1597" s="57" t="n">
        <v>36180750</v>
      </c>
      <c r="Q1597" s="57"/>
      <c r="R1597" s="57" t="n">
        <f aca="false">P1597+Q1597</f>
        <v>36180750</v>
      </c>
    </row>
    <row r="1598" customFormat="false" ht="31.5" hidden="false" customHeight="true" outlineLevel="0" collapsed="false">
      <c r="A1598" s="23"/>
      <c r="B1598" s="24" t="n">
        <v>924</v>
      </c>
      <c r="C1598" s="24"/>
      <c r="D1598" s="24"/>
      <c r="E1598" s="24"/>
      <c r="F1598" s="24"/>
      <c r="G1598" s="24"/>
      <c r="H1598" s="25" t="s">
        <v>826</v>
      </c>
      <c r="I1598" s="26" t="n">
        <v>924</v>
      </c>
      <c r="J1598" s="27"/>
      <c r="K1598" s="28"/>
      <c r="L1598" s="29"/>
      <c r="M1598" s="30"/>
      <c r="N1598" s="31"/>
      <c r="O1598" s="32"/>
      <c r="P1598" s="33" t="n">
        <v>3253243284</v>
      </c>
      <c r="Q1598" s="33"/>
      <c r="R1598" s="33" t="n">
        <f aca="false">P1598+Q1598</f>
        <v>3253243284</v>
      </c>
    </row>
    <row r="1599" customFormat="false" ht="31.5" hidden="false" customHeight="true" outlineLevel="0" collapsed="false">
      <c r="A1599" s="23"/>
      <c r="B1599" s="24"/>
      <c r="C1599" s="34" t="n">
        <v>113</v>
      </c>
      <c r="D1599" s="34"/>
      <c r="E1599" s="34"/>
      <c r="F1599" s="34"/>
      <c r="G1599" s="34"/>
      <c r="H1599" s="35" t="s">
        <v>369</v>
      </c>
      <c r="I1599" s="36"/>
      <c r="J1599" s="37" t="n">
        <v>113</v>
      </c>
      <c r="K1599" s="28"/>
      <c r="L1599" s="29"/>
      <c r="M1599" s="30"/>
      <c r="N1599" s="38"/>
      <c r="O1599" s="39"/>
      <c r="P1599" s="40" t="n">
        <v>143049421</v>
      </c>
      <c r="Q1599" s="40"/>
      <c r="R1599" s="40" t="n">
        <f aca="false">P1599+Q1599</f>
        <v>143049421</v>
      </c>
    </row>
    <row r="1600" customFormat="false" ht="94.5" hidden="false" customHeight="true" outlineLevel="0" collapsed="false">
      <c r="A1600" s="23"/>
      <c r="B1600" s="41"/>
      <c r="C1600" s="42"/>
      <c r="D1600" s="43" t="n">
        <v>20000</v>
      </c>
      <c r="E1600" s="43"/>
      <c r="F1600" s="43"/>
      <c r="G1600" s="43"/>
      <c r="H1600" s="44" t="s">
        <v>124</v>
      </c>
      <c r="I1600" s="45"/>
      <c r="J1600" s="46"/>
      <c r="K1600" s="28" t="n">
        <v>2</v>
      </c>
      <c r="L1600" s="29" t="n">
        <v>0</v>
      </c>
      <c r="M1600" s="30" t="n">
        <v>0</v>
      </c>
      <c r="N1600" s="47" t="s">
        <v>125</v>
      </c>
      <c r="O1600" s="48"/>
      <c r="P1600" s="49" t="n">
        <v>36005300</v>
      </c>
      <c r="Q1600" s="49"/>
      <c r="R1600" s="49" t="n">
        <f aca="false">P1600+Q1600</f>
        <v>36005300</v>
      </c>
    </row>
    <row r="1601" customFormat="false" ht="16.5" hidden="false" customHeight="true" outlineLevel="0" collapsed="false">
      <c r="A1601" s="23"/>
      <c r="B1601" s="41"/>
      <c r="C1601" s="50"/>
      <c r="D1601" s="43"/>
      <c r="E1601" s="43" t="n">
        <v>20400</v>
      </c>
      <c r="F1601" s="43"/>
      <c r="G1601" s="43"/>
      <c r="H1601" s="44" t="s">
        <v>126</v>
      </c>
      <c r="I1601" s="45"/>
      <c r="J1601" s="46"/>
      <c r="K1601" s="28" t="n">
        <v>2</v>
      </c>
      <c r="L1601" s="29" t="n">
        <v>4</v>
      </c>
      <c r="M1601" s="30" t="n">
        <v>0</v>
      </c>
      <c r="N1601" s="47" t="s">
        <v>127</v>
      </c>
      <c r="O1601" s="48"/>
      <c r="P1601" s="49" t="n">
        <v>36005300</v>
      </c>
      <c r="Q1601" s="49"/>
      <c r="R1601" s="49" t="n">
        <f aca="false">P1601+Q1601</f>
        <v>36005300</v>
      </c>
    </row>
    <row r="1602" customFormat="false" ht="31.5" hidden="false" customHeight="true" outlineLevel="0" collapsed="false">
      <c r="A1602" s="23"/>
      <c r="B1602" s="51" t="n">
        <v>121</v>
      </c>
      <c r="C1602" s="51"/>
      <c r="D1602" s="51"/>
      <c r="E1602" s="51"/>
      <c r="F1602" s="51"/>
      <c r="G1602" s="51"/>
      <c r="H1602" s="52" t="s">
        <v>24</v>
      </c>
      <c r="I1602" s="53"/>
      <c r="J1602" s="54"/>
      <c r="K1602" s="28"/>
      <c r="L1602" s="29"/>
      <c r="M1602" s="30"/>
      <c r="N1602" s="55"/>
      <c r="O1602" s="56" t="n">
        <v>121</v>
      </c>
      <c r="P1602" s="57" t="n">
        <v>33538000</v>
      </c>
      <c r="Q1602" s="57"/>
      <c r="R1602" s="57" t="n">
        <f aca="false">P1602+Q1602</f>
        <v>33538000</v>
      </c>
    </row>
    <row r="1603" customFormat="false" ht="36" hidden="false" customHeight="true" outlineLevel="0" collapsed="false">
      <c r="A1603" s="23"/>
      <c r="B1603" s="51" t="n">
        <v>122</v>
      </c>
      <c r="C1603" s="51"/>
      <c r="D1603" s="51"/>
      <c r="E1603" s="51"/>
      <c r="F1603" s="51"/>
      <c r="G1603" s="51"/>
      <c r="H1603" s="52" t="s">
        <v>25</v>
      </c>
      <c r="I1603" s="53"/>
      <c r="J1603" s="54"/>
      <c r="K1603" s="28"/>
      <c r="L1603" s="29"/>
      <c r="M1603" s="30"/>
      <c r="N1603" s="55"/>
      <c r="O1603" s="56" t="n">
        <v>122</v>
      </c>
      <c r="P1603" s="57" t="n">
        <v>274749</v>
      </c>
      <c r="Q1603" s="57"/>
      <c r="R1603" s="57" t="n">
        <f aca="false">P1603+Q1603</f>
        <v>274749</v>
      </c>
    </row>
    <row r="1604" customFormat="false" ht="47.25" hidden="false" customHeight="true" outlineLevel="0" collapsed="false">
      <c r="A1604" s="23"/>
      <c r="B1604" s="51" t="n">
        <v>242</v>
      </c>
      <c r="C1604" s="51"/>
      <c r="D1604" s="51"/>
      <c r="E1604" s="51"/>
      <c r="F1604" s="51"/>
      <c r="G1604" s="51"/>
      <c r="H1604" s="52" t="s">
        <v>73</v>
      </c>
      <c r="I1604" s="53"/>
      <c r="J1604" s="54"/>
      <c r="K1604" s="28"/>
      <c r="L1604" s="29"/>
      <c r="M1604" s="30"/>
      <c r="N1604" s="55"/>
      <c r="O1604" s="56" t="n">
        <v>242</v>
      </c>
      <c r="P1604" s="57" t="n">
        <v>680400</v>
      </c>
      <c r="Q1604" s="57"/>
      <c r="R1604" s="57" t="n">
        <f aca="false">P1604+Q1604</f>
        <v>680400</v>
      </c>
    </row>
    <row r="1605" customFormat="false" ht="31.5" hidden="false" customHeight="true" outlineLevel="0" collapsed="false">
      <c r="A1605" s="23"/>
      <c r="B1605" s="51" t="n">
        <v>244</v>
      </c>
      <c r="C1605" s="51"/>
      <c r="D1605" s="51"/>
      <c r="E1605" s="51"/>
      <c r="F1605" s="51"/>
      <c r="G1605" s="51"/>
      <c r="H1605" s="52" t="s">
        <v>27</v>
      </c>
      <c r="I1605" s="53"/>
      <c r="J1605" s="54"/>
      <c r="K1605" s="28"/>
      <c r="L1605" s="29"/>
      <c r="M1605" s="30"/>
      <c r="N1605" s="55"/>
      <c r="O1605" s="56" t="n">
        <v>244</v>
      </c>
      <c r="P1605" s="57" t="n">
        <v>1442151</v>
      </c>
      <c r="Q1605" s="57"/>
      <c r="R1605" s="57" t="n">
        <f aca="false">P1605+Q1605</f>
        <v>1442151</v>
      </c>
    </row>
    <row r="1606" customFormat="false" ht="33" hidden="false" customHeight="true" outlineLevel="0" collapsed="false">
      <c r="A1606" s="23"/>
      <c r="B1606" s="51" t="n">
        <v>851</v>
      </c>
      <c r="C1606" s="51"/>
      <c r="D1606" s="51"/>
      <c r="E1606" s="51"/>
      <c r="F1606" s="51"/>
      <c r="G1606" s="51"/>
      <c r="H1606" s="52" t="s">
        <v>28</v>
      </c>
      <c r="I1606" s="53"/>
      <c r="J1606" s="54"/>
      <c r="K1606" s="28"/>
      <c r="L1606" s="29"/>
      <c r="M1606" s="30"/>
      <c r="N1606" s="55"/>
      <c r="O1606" s="56" t="n">
        <v>851</v>
      </c>
      <c r="P1606" s="57" t="n">
        <v>12000</v>
      </c>
      <c r="Q1606" s="57"/>
      <c r="R1606" s="57" t="n">
        <f aca="false">P1606+Q1606</f>
        <v>12000</v>
      </c>
    </row>
    <row r="1607" customFormat="false" ht="31.5" hidden="false" customHeight="true" outlineLevel="0" collapsed="false">
      <c r="A1607" s="23"/>
      <c r="B1607" s="51" t="n">
        <v>852</v>
      </c>
      <c r="C1607" s="51"/>
      <c r="D1607" s="51"/>
      <c r="E1607" s="51"/>
      <c r="F1607" s="51"/>
      <c r="G1607" s="51"/>
      <c r="H1607" s="52" t="s">
        <v>29</v>
      </c>
      <c r="I1607" s="53"/>
      <c r="J1607" s="54"/>
      <c r="K1607" s="28"/>
      <c r="L1607" s="29"/>
      <c r="M1607" s="30"/>
      <c r="N1607" s="55"/>
      <c r="O1607" s="56" t="n">
        <v>852</v>
      </c>
      <c r="P1607" s="57" t="n">
        <v>58000</v>
      </c>
      <c r="Q1607" s="57"/>
      <c r="R1607" s="57" t="n">
        <f aca="false">P1607+Q1607</f>
        <v>58000</v>
      </c>
    </row>
    <row r="1608" customFormat="false" ht="63" hidden="false" customHeight="true" outlineLevel="0" collapsed="false">
      <c r="A1608" s="23"/>
      <c r="B1608" s="41"/>
      <c r="C1608" s="42"/>
      <c r="D1608" s="43" t="n">
        <v>920000</v>
      </c>
      <c r="E1608" s="43"/>
      <c r="F1608" s="43"/>
      <c r="G1608" s="43"/>
      <c r="H1608" s="44" t="s">
        <v>128</v>
      </c>
      <c r="I1608" s="45"/>
      <c r="J1608" s="46"/>
      <c r="K1608" s="28" t="n">
        <v>92</v>
      </c>
      <c r="L1608" s="29" t="n">
        <v>0</v>
      </c>
      <c r="M1608" s="30" t="n">
        <v>0</v>
      </c>
      <c r="N1608" s="47" t="s">
        <v>129</v>
      </c>
      <c r="O1608" s="48"/>
      <c r="P1608" s="49" t="n">
        <v>106856051</v>
      </c>
      <c r="Q1608" s="49"/>
      <c r="R1608" s="49" t="n">
        <f aca="false">P1608+Q1608</f>
        <v>106856051</v>
      </c>
    </row>
    <row r="1609" customFormat="false" ht="31.5" hidden="false" customHeight="true" outlineLevel="0" collapsed="false">
      <c r="A1609" s="23"/>
      <c r="B1609" s="41"/>
      <c r="C1609" s="50"/>
      <c r="D1609" s="43"/>
      <c r="E1609" s="43" t="n">
        <v>920300</v>
      </c>
      <c r="F1609" s="43"/>
      <c r="G1609" s="43"/>
      <c r="H1609" s="44" t="s">
        <v>374</v>
      </c>
      <c r="I1609" s="45"/>
      <c r="J1609" s="46"/>
      <c r="K1609" s="28" t="n">
        <v>92</v>
      </c>
      <c r="L1609" s="29" t="n">
        <v>3</v>
      </c>
      <c r="M1609" s="30" t="n">
        <v>0</v>
      </c>
      <c r="N1609" s="47" t="s">
        <v>375</v>
      </c>
      <c r="O1609" s="48"/>
      <c r="P1609" s="49" t="n">
        <v>106856051</v>
      </c>
      <c r="Q1609" s="49"/>
      <c r="R1609" s="49" t="n">
        <f aca="false">P1609+Q1609</f>
        <v>106856051</v>
      </c>
    </row>
    <row r="1610" customFormat="false" ht="31.5" hidden="false" customHeight="true" outlineLevel="0" collapsed="false">
      <c r="A1610" s="23"/>
      <c r="B1610" s="41"/>
      <c r="C1610" s="50"/>
      <c r="D1610" s="58"/>
      <c r="E1610" s="43"/>
      <c r="F1610" s="59" t="n">
        <v>920305</v>
      </c>
      <c r="G1610" s="59"/>
      <c r="H1610" s="44" t="s">
        <v>528</v>
      </c>
      <c r="I1610" s="45"/>
      <c r="J1610" s="46"/>
      <c r="K1610" s="28" t="n">
        <v>92</v>
      </c>
      <c r="L1610" s="29" t="n">
        <v>3</v>
      </c>
      <c r="M1610" s="30" t="n">
        <v>5</v>
      </c>
      <c r="N1610" s="47" t="s">
        <v>529</v>
      </c>
      <c r="O1610" s="48"/>
      <c r="P1610" s="49" t="n">
        <v>106856051</v>
      </c>
      <c r="Q1610" s="49"/>
      <c r="R1610" s="49" t="n">
        <f aca="false">P1610+Q1610</f>
        <v>106856051</v>
      </c>
    </row>
    <row r="1611" customFormat="false" ht="31.5" hidden="false" customHeight="true" outlineLevel="0" collapsed="false">
      <c r="A1611" s="23"/>
      <c r="B1611" s="51" t="n">
        <v>111</v>
      </c>
      <c r="C1611" s="51"/>
      <c r="D1611" s="51"/>
      <c r="E1611" s="51"/>
      <c r="F1611" s="51"/>
      <c r="G1611" s="51"/>
      <c r="H1611" s="52" t="s">
        <v>24</v>
      </c>
      <c r="I1611" s="53"/>
      <c r="J1611" s="54"/>
      <c r="K1611" s="28"/>
      <c r="L1611" s="29"/>
      <c r="M1611" s="30"/>
      <c r="N1611" s="55"/>
      <c r="O1611" s="56" t="n">
        <v>111</v>
      </c>
      <c r="P1611" s="57" t="n">
        <v>10177248</v>
      </c>
      <c r="Q1611" s="57"/>
      <c r="R1611" s="57" t="n">
        <f aca="false">P1611+Q1611</f>
        <v>10177248</v>
      </c>
    </row>
    <row r="1612" customFormat="false" ht="47.25" hidden="false" customHeight="true" outlineLevel="0" collapsed="false">
      <c r="A1612" s="23"/>
      <c r="B1612" s="51" t="n">
        <v>242</v>
      </c>
      <c r="C1612" s="51"/>
      <c r="D1612" s="51"/>
      <c r="E1612" s="51"/>
      <c r="F1612" s="51"/>
      <c r="G1612" s="51"/>
      <c r="H1612" s="52" t="s">
        <v>73</v>
      </c>
      <c r="I1612" s="53"/>
      <c r="J1612" s="54"/>
      <c r="K1612" s="28"/>
      <c r="L1612" s="29"/>
      <c r="M1612" s="30"/>
      <c r="N1612" s="55"/>
      <c r="O1612" s="56" t="n">
        <v>242</v>
      </c>
      <c r="P1612" s="57" t="n">
        <v>978000</v>
      </c>
      <c r="Q1612" s="57"/>
      <c r="R1612" s="57" t="n">
        <f aca="false">P1612+Q1612</f>
        <v>978000</v>
      </c>
    </row>
    <row r="1613" customFormat="false" ht="31.5" hidden="false" customHeight="true" outlineLevel="0" collapsed="false">
      <c r="A1613" s="23"/>
      <c r="B1613" s="51" t="n">
        <v>244</v>
      </c>
      <c r="C1613" s="51"/>
      <c r="D1613" s="51"/>
      <c r="E1613" s="51"/>
      <c r="F1613" s="51"/>
      <c r="G1613" s="51"/>
      <c r="H1613" s="52" t="s">
        <v>27</v>
      </c>
      <c r="I1613" s="53"/>
      <c r="J1613" s="54"/>
      <c r="K1613" s="28"/>
      <c r="L1613" s="29"/>
      <c r="M1613" s="30"/>
      <c r="N1613" s="55"/>
      <c r="O1613" s="56" t="n">
        <v>244</v>
      </c>
      <c r="P1613" s="57" t="n">
        <v>2633490</v>
      </c>
      <c r="Q1613" s="57"/>
      <c r="R1613" s="57" t="n">
        <f aca="false">P1613+Q1613</f>
        <v>2633490</v>
      </c>
    </row>
    <row r="1614" customFormat="false" ht="31.5" hidden="false" customHeight="true" outlineLevel="0" collapsed="false">
      <c r="A1614" s="23"/>
      <c r="B1614" s="51" t="n">
        <v>612</v>
      </c>
      <c r="C1614" s="51"/>
      <c r="D1614" s="51"/>
      <c r="E1614" s="51"/>
      <c r="F1614" s="51"/>
      <c r="G1614" s="51"/>
      <c r="H1614" s="52" t="s">
        <v>37</v>
      </c>
      <c r="I1614" s="53"/>
      <c r="J1614" s="54"/>
      <c r="K1614" s="28"/>
      <c r="L1614" s="29"/>
      <c r="M1614" s="30"/>
      <c r="N1614" s="55"/>
      <c r="O1614" s="56" t="n">
        <v>612</v>
      </c>
      <c r="P1614" s="57" t="n">
        <v>8270945</v>
      </c>
      <c r="Q1614" s="57"/>
      <c r="R1614" s="57" t="n">
        <f aca="false">P1614+Q1614</f>
        <v>8270945</v>
      </c>
    </row>
    <row r="1615" customFormat="false" ht="78.75" hidden="false" customHeight="true" outlineLevel="0" collapsed="false">
      <c r="A1615" s="23"/>
      <c r="B1615" s="51" t="n">
        <v>810</v>
      </c>
      <c r="C1615" s="51"/>
      <c r="D1615" s="51"/>
      <c r="E1615" s="51"/>
      <c r="F1615" s="51"/>
      <c r="G1615" s="51"/>
      <c r="H1615" s="52" t="s">
        <v>376</v>
      </c>
      <c r="I1615" s="53"/>
      <c r="J1615" s="54"/>
      <c r="K1615" s="28"/>
      <c r="L1615" s="29"/>
      <c r="M1615" s="30"/>
      <c r="N1615" s="55"/>
      <c r="O1615" s="56" t="n">
        <v>810</v>
      </c>
      <c r="P1615" s="57" t="n">
        <v>77353741</v>
      </c>
      <c r="Q1615" s="57"/>
      <c r="R1615" s="57" t="n">
        <f aca="false">P1615+Q1615</f>
        <v>77353741</v>
      </c>
    </row>
    <row r="1616" customFormat="false" ht="34.5" hidden="false" customHeight="true" outlineLevel="0" collapsed="false">
      <c r="A1616" s="23"/>
      <c r="B1616" s="51" t="n">
        <v>851</v>
      </c>
      <c r="C1616" s="51"/>
      <c r="D1616" s="51"/>
      <c r="E1616" s="51"/>
      <c r="F1616" s="51"/>
      <c r="G1616" s="51"/>
      <c r="H1616" s="52" t="s">
        <v>28</v>
      </c>
      <c r="I1616" s="53"/>
      <c r="J1616" s="54"/>
      <c r="K1616" s="28"/>
      <c r="L1616" s="29"/>
      <c r="M1616" s="30"/>
      <c r="N1616" s="55"/>
      <c r="O1616" s="56" t="n">
        <v>851</v>
      </c>
      <c r="P1616" s="57" t="n">
        <v>7402390</v>
      </c>
      <c r="Q1616" s="57"/>
      <c r="R1616" s="57" t="n">
        <f aca="false">P1616+Q1616</f>
        <v>7402390</v>
      </c>
    </row>
    <row r="1617" customFormat="false" ht="31.5" hidden="false" customHeight="true" outlineLevel="0" collapsed="false">
      <c r="A1617" s="23"/>
      <c r="B1617" s="51" t="n">
        <v>852</v>
      </c>
      <c r="C1617" s="51"/>
      <c r="D1617" s="51"/>
      <c r="E1617" s="51"/>
      <c r="F1617" s="51"/>
      <c r="G1617" s="51"/>
      <c r="H1617" s="52" t="s">
        <v>29</v>
      </c>
      <c r="I1617" s="53"/>
      <c r="J1617" s="54"/>
      <c r="K1617" s="28"/>
      <c r="L1617" s="29"/>
      <c r="M1617" s="30"/>
      <c r="N1617" s="55"/>
      <c r="O1617" s="56" t="n">
        <v>852</v>
      </c>
      <c r="P1617" s="57" t="n">
        <v>40237</v>
      </c>
      <c r="Q1617" s="57"/>
      <c r="R1617" s="57" t="n">
        <f aca="false">P1617+Q1617</f>
        <v>40237</v>
      </c>
    </row>
    <row r="1618" customFormat="false" ht="63" hidden="false" customHeight="true" outlineLevel="0" collapsed="false">
      <c r="A1618" s="23"/>
      <c r="B1618" s="41"/>
      <c r="C1618" s="42"/>
      <c r="D1618" s="43" t="n">
        <v>1020000</v>
      </c>
      <c r="E1618" s="43"/>
      <c r="F1618" s="43"/>
      <c r="G1618" s="43"/>
      <c r="H1618" s="44" t="s">
        <v>827</v>
      </c>
      <c r="I1618" s="45"/>
      <c r="J1618" s="46"/>
      <c r="K1618" s="28" t="n">
        <v>102</v>
      </c>
      <c r="L1618" s="29" t="n">
        <v>0</v>
      </c>
      <c r="M1618" s="30" t="n">
        <v>0</v>
      </c>
      <c r="N1618" s="47" t="s">
        <v>828</v>
      </c>
      <c r="O1618" s="48"/>
      <c r="P1618" s="49" t="n">
        <v>188070</v>
      </c>
      <c r="Q1618" s="49"/>
      <c r="R1618" s="49" t="n">
        <f aca="false">P1618+Q1618</f>
        <v>188070</v>
      </c>
    </row>
    <row r="1619" customFormat="false" ht="126.75" hidden="false" customHeight="true" outlineLevel="0" collapsed="false">
      <c r="A1619" s="23"/>
      <c r="B1619" s="41"/>
      <c r="C1619" s="50"/>
      <c r="D1619" s="43"/>
      <c r="E1619" s="43" t="n">
        <v>1020100</v>
      </c>
      <c r="F1619" s="43"/>
      <c r="G1619" s="43"/>
      <c r="H1619" s="44" t="s">
        <v>829</v>
      </c>
      <c r="I1619" s="45"/>
      <c r="J1619" s="46"/>
      <c r="K1619" s="28" t="n">
        <v>102</v>
      </c>
      <c r="L1619" s="29" t="n">
        <v>1</v>
      </c>
      <c r="M1619" s="30" t="n">
        <v>0</v>
      </c>
      <c r="N1619" s="47" t="s">
        <v>830</v>
      </c>
      <c r="O1619" s="48"/>
      <c r="P1619" s="49" t="n">
        <v>188070</v>
      </c>
      <c r="Q1619" s="49"/>
      <c r="R1619" s="49" t="n">
        <f aca="false">P1619+Q1619</f>
        <v>188070</v>
      </c>
    </row>
    <row r="1620" customFormat="false" ht="80.25" hidden="false" customHeight="true" outlineLevel="0" collapsed="false">
      <c r="A1620" s="23"/>
      <c r="B1620" s="41"/>
      <c r="C1620" s="50"/>
      <c r="D1620" s="58"/>
      <c r="E1620" s="43"/>
      <c r="F1620" s="59" t="n">
        <v>1020101</v>
      </c>
      <c r="G1620" s="59"/>
      <c r="H1620" s="44" t="s">
        <v>831</v>
      </c>
      <c r="I1620" s="45"/>
      <c r="J1620" s="46"/>
      <c r="K1620" s="28" t="n">
        <v>102</v>
      </c>
      <c r="L1620" s="29" t="n">
        <v>1</v>
      </c>
      <c r="M1620" s="30" t="n">
        <v>1</v>
      </c>
      <c r="N1620" s="47" t="s">
        <v>832</v>
      </c>
      <c r="O1620" s="48"/>
      <c r="P1620" s="49" t="n">
        <v>188070</v>
      </c>
      <c r="Q1620" s="49"/>
      <c r="R1620" s="49" t="n">
        <f aca="false">P1620+Q1620</f>
        <v>188070</v>
      </c>
    </row>
    <row r="1621" customFormat="false" ht="94.5" hidden="false" customHeight="true" outlineLevel="0" collapsed="false">
      <c r="A1621" s="23"/>
      <c r="B1621" s="51" t="n">
        <v>411</v>
      </c>
      <c r="C1621" s="51"/>
      <c r="D1621" s="51"/>
      <c r="E1621" s="51"/>
      <c r="F1621" s="51"/>
      <c r="G1621" s="51"/>
      <c r="H1621" s="52" t="s">
        <v>833</v>
      </c>
      <c r="I1621" s="53"/>
      <c r="J1621" s="54"/>
      <c r="K1621" s="28"/>
      <c r="L1621" s="29"/>
      <c r="M1621" s="30"/>
      <c r="N1621" s="55"/>
      <c r="O1621" s="56" t="n">
        <v>411</v>
      </c>
      <c r="P1621" s="57" t="n">
        <v>188070</v>
      </c>
      <c r="Q1621" s="57"/>
      <c r="R1621" s="57" t="n">
        <f aca="false">P1621+Q1621</f>
        <v>188070</v>
      </c>
    </row>
    <row r="1622" customFormat="false" ht="66.75" hidden="false" customHeight="true" outlineLevel="0" collapsed="false">
      <c r="A1622" s="23"/>
      <c r="B1622" s="24"/>
      <c r="C1622" s="34" t="n">
        <v>309</v>
      </c>
      <c r="D1622" s="34"/>
      <c r="E1622" s="34"/>
      <c r="F1622" s="34"/>
      <c r="G1622" s="34"/>
      <c r="H1622" s="35" t="s">
        <v>388</v>
      </c>
      <c r="I1622" s="36"/>
      <c r="J1622" s="37" t="n">
        <v>309</v>
      </c>
      <c r="K1622" s="28"/>
      <c r="L1622" s="29"/>
      <c r="M1622" s="30"/>
      <c r="N1622" s="38"/>
      <c r="O1622" s="39"/>
      <c r="P1622" s="40" t="n">
        <v>16145645</v>
      </c>
      <c r="Q1622" s="40"/>
      <c r="R1622" s="40" t="n">
        <f aca="false">P1622+Q1622</f>
        <v>16145645</v>
      </c>
    </row>
    <row r="1623" customFormat="false" ht="64.5" hidden="false" customHeight="true" outlineLevel="0" collapsed="false">
      <c r="A1623" s="23"/>
      <c r="B1623" s="41"/>
      <c r="C1623" s="42"/>
      <c r="D1623" s="43" t="n">
        <v>2180000</v>
      </c>
      <c r="E1623" s="43"/>
      <c r="F1623" s="43"/>
      <c r="G1623" s="43"/>
      <c r="H1623" s="44" t="s">
        <v>389</v>
      </c>
      <c r="I1623" s="45"/>
      <c r="J1623" s="46"/>
      <c r="K1623" s="28" t="n">
        <v>218</v>
      </c>
      <c r="L1623" s="29" t="n">
        <v>0</v>
      </c>
      <c r="M1623" s="30" t="n">
        <v>0</v>
      </c>
      <c r="N1623" s="47" t="s">
        <v>390</v>
      </c>
      <c r="O1623" s="48"/>
      <c r="P1623" s="49" t="n">
        <v>16145645</v>
      </c>
      <c r="Q1623" s="49"/>
      <c r="R1623" s="49" t="n">
        <f aca="false">P1623+Q1623</f>
        <v>16145645</v>
      </c>
    </row>
    <row r="1624" customFormat="false" ht="78.75" hidden="false" customHeight="true" outlineLevel="0" collapsed="false">
      <c r="A1624" s="23"/>
      <c r="B1624" s="41"/>
      <c r="C1624" s="50"/>
      <c r="D1624" s="43"/>
      <c r="E1624" s="43" t="n">
        <v>2180100</v>
      </c>
      <c r="F1624" s="43"/>
      <c r="G1624" s="43"/>
      <c r="H1624" s="44" t="s">
        <v>391</v>
      </c>
      <c r="I1624" s="45"/>
      <c r="J1624" s="46"/>
      <c r="K1624" s="28" t="n">
        <v>218</v>
      </c>
      <c r="L1624" s="29" t="n">
        <v>1</v>
      </c>
      <c r="M1624" s="30" t="n">
        <v>0</v>
      </c>
      <c r="N1624" s="47" t="s">
        <v>392</v>
      </c>
      <c r="O1624" s="48"/>
      <c r="P1624" s="49" t="n">
        <v>16145645</v>
      </c>
      <c r="Q1624" s="49"/>
      <c r="R1624" s="49" t="n">
        <f aca="false">P1624+Q1624</f>
        <v>16145645</v>
      </c>
    </row>
    <row r="1625" customFormat="false" ht="63" hidden="false" customHeight="true" outlineLevel="0" collapsed="false">
      <c r="A1625" s="23"/>
      <c r="B1625" s="51" t="n">
        <v>230</v>
      </c>
      <c r="C1625" s="51"/>
      <c r="D1625" s="51"/>
      <c r="E1625" s="51"/>
      <c r="F1625" s="51"/>
      <c r="G1625" s="51"/>
      <c r="H1625" s="52" t="s">
        <v>393</v>
      </c>
      <c r="I1625" s="53"/>
      <c r="J1625" s="54"/>
      <c r="K1625" s="28"/>
      <c r="L1625" s="29"/>
      <c r="M1625" s="30"/>
      <c r="N1625" s="55"/>
      <c r="O1625" s="56" t="n">
        <v>230</v>
      </c>
      <c r="P1625" s="57" t="n">
        <v>16145645</v>
      </c>
      <c r="Q1625" s="57"/>
      <c r="R1625" s="57" t="n">
        <f aca="false">P1625+Q1625</f>
        <v>16145645</v>
      </c>
    </row>
    <row r="1626" customFormat="false" ht="31.5" hidden="false" customHeight="true" outlineLevel="0" collapsed="false">
      <c r="A1626" s="23"/>
      <c r="B1626" s="24"/>
      <c r="C1626" s="34" t="n">
        <v>412</v>
      </c>
      <c r="D1626" s="34"/>
      <c r="E1626" s="34"/>
      <c r="F1626" s="34"/>
      <c r="G1626" s="34"/>
      <c r="H1626" s="35" t="s">
        <v>500</v>
      </c>
      <c r="I1626" s="36"/>
      <c r="J1626" s="37" t="n">
        <v>412</v>
      </c>
      <c r="K1626" s="28"/>
      <c r="L1626" s="29"/>
      <c r="M1626" s="30"/>
      <c r="N1626" s="38"/>
      <c r="O1626" s="39"/>
      <c r="P1626" s="40" t="n">
        <v>68148484</v>
      </c>
      <c r="Q1626" s="40"/>
      <c r="R1626" s="40" t="n">
        <f aca="false">P1626+Q1626</f>
        <v>68148484</v>
      </c>
    </row>
    <row r="1627" customFormat="false" ht="31.5" hidden="false" customHeight="true" outlineLevel="0" collapsed="false">
      <c r="A1627" s="23"/>
      <c r="B1627" s="41"/>
      <c r="C1627" s="42"/>
      <c r="D1627" s="43" t="n">
        <v>5220000</v>
      </c>
      <c r="E1627" s="43"/>
      <c r="F1627" s="43"/>
      <c r="G1627" s="43"/>
      <c r="H1627" s="44" t="s">
        <v>39</v>
      </c>
      <c r="I1627" s="45"/>
      <c r="J1627" s="46"/>
      <c r="K1627" s="28" t="n">
        <v>522</v>
      </c>
      <c r="L1627" s="29" t="n">
        <v>0</v>
      </c>
      <c r="M1627" s="30" t="n">
        <v>0</v>
      </c>
      <c r="N1627" s="47" t="s">
        <v>40</v>
      </c>
      <c r="O1627" s="48"/>
      <c r="P1627" s="49" t="n">
        <v>68148484</v>
      </c>
      <c r="Q1627" s="49"/>
      <c r="R1627" s="49" t="n">
        <f aca="false">P1627+Q1627</f>
        <v>68148484</v>
      </c>
    </row>
    <row r="1628" customFormat="false" ht="79.5" hidden="false" customHeight="true" outlineLevel="0" collapsed="false">
      <c r="A1628" s="23"/>
      <c r="B1628" s="41"/>
      <c r="C1628" s="50"/>
      <c r="D1628" s="43"/>
      <c r="E1628" s="43" t="n">
        <v>5226000</v>
      </c>
      <c r="F1628" s="43"/>
      <c r="G1628" s="43"/>
      <c r="H1628" s="44" t="s">
        <v>711</v>
      </c>
      <c r="I1628" s="45"/>
      <c r="J1628" s="46"/>
      <c r="K1628" s="28" t="n">
        <v>522</v>
      </c>
      <c r="L1628" s="29" t="n">
        <v>60</v>
      </c>
      <c r="M1628" s="30" t="n">
        <v>0</v>
      </c>
      <c r="N1628" s="47" t="s">
        <v>712</v>
      </c>
      <c r="O1628" s="48"/>
      <c r="P1628" s="49" t="n">
        <v>19730000</v>
      </c>
      <c r="Q1628" s="49"/>
      <c r="R1628" s="49" t="n">
        <f aca="false">P1628+Q1628</f>
        <v>19730000</v>
      </c>
    </row>
    <row r="1629" customFormat="false" ht="78.75" hidden="false" customHeight="true" outlineLevel="0" collapsed="false">
      <c r="A1629" s="23"/>
      <c r="B1629" s="41"/>
      <c r="C1629" s="50"/>
      <c r="D1629" s="58"/>
      <c r="E1629" s="43"/>
      <c r="F1629" s="59" t="n">
        <v>5226011</v>
      </c>
      <c r="G1629" s="59"/>
      <c r="H1629" s="44" t="s">
        <v>763</v>
      </c>
      <c r="I1629" s="45"/>
      <c r="J1629" s="46"/>
      <c r="K1629" s="28" t="n">
        <v>522</v>
      </c>
      <c r="L1629" s="29" t="n">
        <v>60</v>
      </c>
      <c r="M1629" s="30" t="n">
        <v>11</v>
      </c>
      <c r="N1629" s="47" t="s">
        <v>764</v>
      </c>
      <c r="O1629" s="48"/>
      <c r="P1629" s="49" t="n">
        <v>3080000</v>
      </c>
      <c r="Q1629" s="49"/>
      <c r="R1629" s="49" t="n">
        <f aca="false">P1629+Q1629</f>
        <v>3080000</v>
      </c>
    </row>
    <row r="1630" customFormat="false" ht="31.5" hidden="false" customHeight="true" outlineLevel="0" collapsed="false">
      <c r="A1630" s="23"/>
      <c r="B1630" s="51" t="n">
        <v>244</v>
      </c>
      <c r="C1630" s="51"/>
      <c r="D1630" s="51"/>
      <c r="E1630" s="51"/>
      <c r="F1630" s="51"/>
      <c r="G1630" s="51"/>
      <c r="H1630" s="52" t="s">
        <v>27</v>
      </c>
      <c r="I1630" s="53"/>
      <c r="J1630" s="54"/>
      <c r="K1630" s="28"/>
      <c r="L1630" s="29"/>
      <c r="M1630" s="30"/>
      <c r="N1630" s="55"/>
      <c r="O1630" s="56" t="n">
        <v>244</v>
      </c>
      <c r="P1630" s="57" t="n">
        <v>3080000</v>
      </c>
      <c r="Q1630" s="57"/>
      <c r="R1630" s="57" t="n">
        <f aca="false">P1630+Q1630</f>
        <v>3080000</v>
      </c>
    </row>
    <row r="1631" customFormat="false" ht="78.75" hidden="false" customHeight="true" outlineLevel="0" collapsed="false">
      <c r="A1631" s="23"/>
      <c r="B1631" s="41"/>
      <c r="C1631" s="50"/>
      <c r="D1631" s="58"/>
      <c r="E1631" s="43"/>
      <c r="F1631" s="59" t="n">
        <v>5226012</v>
      </c>
      <c r="G1631" s="59"/>
      <c r="H1631" s="44" t="s">
        <v>834</v>
      </c>
      <c r="I1631" s="45"/>
      <c r="J1631" s="46"/>
      <c r="K1631" s="28" t="n">
        <v>522</v>
      </c>
      <c r="L1631" s="29" t="n">
        <v>60</v>
      </c>
      <c r="M1631" s="30" t="n">
        <v>12</v>
      </c>
      <c r="N1631" s="47" t="s">
        <v>835</v>
      </c>
      <c r="O1631" s="48"/>
      <c r="P1631" s="49" t="n">
        <v>16650000</v>
      </c>
      <c r="Q1631" s="49"/>
      <c r="R1631" s="49" t="n">
        <f aca="false">P1631+Q1631</f>
        <v>16650000</v>
      </c>
    </row>
    <row r="1632" customFormat="false" ht="78.75" hidden="false" customHeight="true" outlineLevel="0" collapsed="false">
      <c r="A1632" s="23"/>
      <c r="B1632" s="51" t="n">
        <v>521</v>
      </c>
      <c r="C1632" s="51"/>
      <c r="D1632" s="51"/>
      <c r="E1632" s="51"/>
      <c r="F1632" s="51"/>
      <c r="G1632" s="51"/>
      <c r="H1632" s="52" t="s">
        <v>200</v>
      </c>
      <c r="I1632" s="53"/>
      <c r="J1632" s="54"/>
      <c r="K1632" s="28"/>
      <c r="L1632" s="29"/>
      <c r="M1632" s="30"/>
      <c r="N1632" s="55"/>
      <c r="O1632" s="56" t="n">
        <v>521</v>
      </c>
      <c r="P1632" s="57" t="n">
        <v>16650000</v>
      </c>
      <c r="Q1632" s="57"/>
      <c r="R1632" s="57" t="n">
        <f aca="false">P1632+Q1632</f>
        <v>16650000</v>
      </c>
    </row>
    <row r="1633" customFormat="false" ht="63" hidden="false" customHeight="true" outlineLevel="0" collapsed="false">
      <c r="A1633" s="23"/>
      <c r="B1633" s="41"/>
      <c r="C1633" s="50"/>
      <c r="D1633" s="43"/>
      <c r="E1633" s="43" t="n">
        <v>5226500</v>
      </c>
      <c r="F1633" s="43"/>
      <c r="G1633" s="43"/>
      <c r="H1633" s="44" t="s">
        <v>836</v>
      </c>
      <c r="I1633" s="45"/>
      <c r="J1633" s="46"/>
      <c r="K1633" s="28" t="n">
        <v>522</v>
      </c>
      <c r="L1633" s="29" t="n">
        <v>65</v>
      </c>
      <c r="M1633" s="30" t="n">
        <v>0</v>
      </c>
      <c r="N1633" s="47" t="s">
        <v>837</v>
      </c>
      <c r="O1633" s="48"/>
      <c r="P1633" s="49" t="n">
        <v>48418484</v>
      </c>
      <c r="Q1633" s="49"/>
      <c r="R1633" s="49" t="n">
        <f aca="false">P1633+Q1633</f>
        <v>48418484</v>
      </c>
    </row>
    <row r="1634" customFormat="false" ht="157.5" hidden="false" customHeight="true" outlineLevel="0" collapsed="false">
      <c r="A1634" s="23"/>
      <c r="B1634" s="41"/>
      <c r="C1634" s="50"/>
      <c r="D1634" s="58"/>
      <c r="E1634" s="43"/>
      <c r="F1634" s="59" t="n">
        <v>5226502</v>
      </c>
      <c r="G1634" s="59"/>
      <c r="H1634" s="44" t="s">
        <v>838</v>
      </c>
      <c r="I1634" s="45"/>
      <c r="J1634" s="46"/>
      <c r="K1634" s="28" t="n">
        <v>522</v>
      </c>
      <c r="L1634" s="29" t="n">
        <v>65</v>
      </c>
      <c r="M1634" s="30" t="n">
        <v>2</v>
      </c>
      <c r="N1634" s="47" t="s">
        <v>839</v>
      </c>
      <c r="O1634" s="48"/>
      <c r="P1634" s="49" t="n">
        <v>48418484</v>
      </c>
      <c r="Q1634" s="49"/>
      <c r="R1634" s="49" t="n">
        <f aca="false">P1634+Q1634</f>
        <v>48418484</v>
      </c>
    </row>
    <row r="1635" customFormat="false" ht="94.5" hidden="false" customHeight="true" outlineLevel="0" collapsed="false">
      <c r="A1635" s="23"/>
      <c r="B1635" s="51" t="n">
        <v>411</v>
      </c>
      <c r="C1635" s="51"/>
      <c r="D1635" s="51"/>
      <c r="E1635" s="51"/>
      <c r="F1635" s="51"/>
      <c r="G1635" s="51"/>
      <c r="H1635" s="52" t="s">
        <v>833</v>
      </c>
      <c r="I1635" s="53"/>
      <c r="J1635" s="54"/>
      <c r="K1635" s="28"/>
      <c r="L1635" s="29"/>
      <c r="M1635" s="30"/>
      <c r="N1635" s="55"/>
      <c r="O1635" s="56" t="n">
        <v>411</v>
      </c>
      <c r="P1635" s="57" t="n">
        <v>48418484</v>
      </c>
      <c r="Q1635" s="57"/>
      <c r="R1635" s="57" t="n">
        <f aca="false">P1635+Q1635</f>
        <v>48418484</v>
      </c>
    </row>
    <row r="1636" customFormat="false" ht="16.5" hidden="false" customHeight="true" outlineLevel="0" collapsed="false">
      <c r="A1636" s="23"/>
      <c r="B1636" s="24"/>
      <c r="C1636" s="34" t="n">
        <v>501</v>
      </c>
      <c r="D1636" s="34"/>
      <c r="E1636" s="34"/>
      <c r="F1636" s="34"/>
      <c r="G1636" s="34"/>
      <c r="H1636" s="35" t="s">
        <v>557</v>
      </c>
      <c r="I1636" s="36"/>
      <c r="J1636" s="37" t="n">
        <v>501</v>
      </c>
      <c r="K1636" s="28"/>
      <c r="L1636" s="29"/>
      <c r="M1636" s="30"/>
      <c r="N1636" s="38"/>
      <c r="O1636" s="39"/>
      <c r="P1636" s="40" t="n">
        <v>1079569530</v>
      </c>
      <c r="Q1636" s="40"/>
      <c r="R1636" s="40" t="n">
        <f aca="false">P1636+Q1636</f>
        <v>1079569530</v>
      </c>
    </row>
    <row r="1637" customFormat="false" ht="110.25" hidden="false" customHeight="true" outlineLevel="0" collapsed="false">
      <c r="A1637" s="23"/>
      <c r="B1637" s="41"/>
      <c r="C1637" s="42"/>
      <c r="D1637" s="43" t="n">
        <v>980000</v>
      </c>
      <c r="E1637" s="43"/>
      <c r="F1637" s="43"/>
      <c r="G1637" s="43"/>
      <c r="H1637" s="44" t="s">
        <v>558</v>
      </c>
      <c r="I1637" s="45"/>
      <c r="J1637" s="46"/>
      <c r="K1637" s="28" t="n">
        <v>98</v>
      </c>
      <c r="L1637" s="29" t="n">
        <v>0</v>
      </c>
      <c r="M1637" s="30" t="n">
        <v>0</v>
      </c>
      <c r="N1637" s="47" t="s">
        <v>559</v>
      </c>
      <c r="O1637" s="48"/>
      <c r="P1637" s="49" t="n">
        <v>972419530</v>
      </c>
      <c r="Q1637" s="49"/>
      <c r="R1637" s="49" t="n">
        <f aca="false">P1637+Q1637</f>
        <v>972419530</v>
      </c>
    </row>
    <row r="1638" customFormat="false" ht="189" hidden="false" customHeight="true" outlineLevel="0" collapsed="false">
      <c r="A1638" s="23"/>
      <c r="B1638" s="41"/>
      <c r="C1638" s="50"/>
      <c r="D1638" s="43"/>
      <c r="E1638" s="43" t="n">
        <v>980100</v>
      </c>
      <c r="F1638" s="43"/>
      <c r="G1638" s="43"/>
      <c r="H1638" s="44" t="s">
        <v>560</v>
      </c>
      <c r="I1638" s="45"/>
      <c r="J1638" s="46"/>
      <c r="K1638" s="28" t="n">
        <v>98</v>
      </c>
      <c r="L1638" s="29" t="n">
        <v>1</v>
      </c>
      <c r="M1638" s="30" t="n">
        <v>0</v>
      </c>
      <c r="N1638" s="47" t="s">
        <v>561</v>
      </c>
      <c r="O1638" s="48"/>
      <c r="P1638" s="49" t="n">
        <v>648819530</v>
      </c>
      <c r="Q1638" s="49"/>
      <c r="R1638" s="49" t="n">
        <f aca="false">P1638+Q1638</f>
        <v>648819530</v>
      </c>
    </row>
    <row r="1639" customFormat="false" ht="141.75" hidden="false" customHeight="true" outlineLevel="0" collapsed="false">
      <c r="A1639" s="23"/>
      <c r="B1639" s="41"/>
      <c r="C1639" s="50"/>
      <c r="D1639" s="58"/>
      <c r="E1639" s="43"/>
      <c r="F1639" s="59" t="n">
        <v>980102</v>
      </c>
      <c r="G1639" s="59"/>
      <c r="H1639" s="44" t="s">
        <v>840</v>
      </c>
      <c r="I1639" s="45"/>
      <c r="J1639" s="46"/>
      <c r="K1639" s="28" t="n">
        <v>98</v>
      </c>
      <c r="L1639" s="29" t="n">
        <v>1</v>
      </c>
      <c r="M1639" s="30" t="n">
        <v>2</v>
      </c>
      <c r="N1639" s="47" t="s">
        <v>841</v>
      </c>
      <c r="O1639" s="48"/>
      <c r="P1639" s="49" t="n">
        <v>201524050</v>
      </c>
      <c r="Q1639" s="49"/>
      <c r="R1639" s="49" t="n">
        <f aca="false">P1639+Q1639</f>
        <v>201524050</v>
      </c>
    </row>
    <row r="1640" customFormat="false" ht="63" hidden="false" customHeight="true" outlineLevel="0" collapsed="false">
      <c r="A1640" s="23"/>
      <c r="B1640" s="51" t="n">
        <v>522</v>
      </c>
      <c r="C1640" s="51"/>
      <c r="D1640" s="51"/>
      <c r="E1640" s="51"/>
      <c r="F1640" s="51"/>
      <c r="G1640" s="51"/>
      <c r="H1640" s="52" t="s">
        <v>407</v>
      </c>
      <c r="I1640" s="53"/>
      <c r="J1640" s="54"/>
      <c r="K1640" s="28"/>
      <c r="L1640" s="29"/>
      <c r="M1640" s="30"/>
      <c r="N1640" s="55"/>
      <c r="O1640" s="56" t="n">
        <v>522</v>
      </c>
      <c r="P1640" s="57" t="n">
        <v>201524050</v>
      </c>
      <c r="Q1640" s="57"/>
      <c r="R1640" s="57" t="n">
        <f aca="false">P1640+Q1640</f>
        <v>201524050</v>
      </c>
    </row>
    <row r="1641" customFormat="false" ht="189" hidden="false" customHeight="true" outlineLevel="0" collapsed="false">
      <c r="A1641" s="23"/>
      <c r="B1641" s="41"/>
      <c r="C1641" s="50"/>
      <c r="D1641" s="58"/>
      <c r="E1641" s="43"/>
      <c r="F1641" s="59" t="n">
        <v>980104</v>
      </c>
      <c r="G1641" s="59"/>
      <c r="H1641" s="44" t="s">
        <v>842</v>
      </c>
      <c r="I1641" s="45"/>
      <c r="J1641" s="46"/>
      <c r="K1641" s="28" t="n">
        <v>98</v>
      </c>
      <c r="L1641" s="29" t="n">
        <v>1</v>
      </c>
      <c r="M1641" s="30" t="n">
        <v>4</v>
      </c>
      <c r="N1641" s="47" t="s">
        <v>843</v>
      </c>
      <c r="O1641" s="48"/>
      <c r="P1641" s="49" t="n">
        <v>447295480</v>
      </c>
      <c r="Q1641" s="49"/>
      <c r="R1641" s="49" t="n">
        <f aca="false">P1641+Q1641</f>
        <v>447295480</v>
      </c>
    </row>
    <row r="1642" customFormat="false" ht="63" hidden="false" customHeight="true" outlineLevel="0" collapsed="false">
      <c r="A1642" s="23"/>
      <c r="B1642" s="51" t="n">
        <v>522</v>
      </c>
      <c r="C1642" s="51"/>
      <c r="D1642" s="51"/>
      <c r="E1642" s="51"/>
      <c r="F1642" s="51"/>
      <c r="G1642" s="51"/>
      <c r="H1642" s="52" t="s">
        <v>407</v>
      </c>
      <c r="I1642" s="53"/>
      <c r="J1642" s="54"/>
      <c r="K1642" s="28"/>
      <c r="L1642" s="29"/>
      <c r="M1642" s="30"/>
      <c r="N1642" s="55"/>
      <c r="O1642" s="56" t="n">
        <v>522</v>
      </c>
      <c r="P1642" s="57" t="n">
        <v>447295480</v>
      </c>
      <c r="Q1642" s="57"/>
      <c r="R1642" s="57" t="n">
        <f aca="false">P1642+Q1642</f>
        <v>447295480</v>
      </c>
    </row>
    <row r="1643" customFormat="false" ht="141.75" hidden="false" customHeight="true" outlineLevel="0" collapsed="false">
      <c r="A1643" s="23"/>
      <c r="B1643" s="41"/>
      <c r="C1643" s="50"/>
      <c r="D1643" s="43"/>
      <c r="E1643" s="43" t="n">
        <v>980200</v>
      </c>
      <c r="F1643" s="43"/>
      <c r="G1643" s="43"/>
      <c r="H1643" s="44" t="s">
        <v>564</v>
      </c>
      <c r="I1643" s="45"/>
      <c r="J1643" s="46"/>
      <c r="K1643" s="28" t="n">
        <v>98</v>
      </c>
      <c r="L1643" s="29" t="n">
        <v>2</v>
      </c>
      <c r="M1643" s="30" t="n">
        <v>0</v>
      </c>
      <c r="N1643" s="47" t="s">
        <v>565</v>
      </c>
      <c r="O1643" s="48"/>
      <c r="P1643" s="49" t="n">
        <v>323600000</v>
      </c>
      <c r="Q1643" s="49"/>
      <c r="R1643" s="49" t="n">
        <f aca="false">P1643+Q1643</f>
        <v>323600000</v>
      </c>
    </row>
    <row r="1644" customFormat="false" ht="78.75" hidden="false" customHeight="true" outlineLevel="0" collapsed="false">
      <c r="A1644" s="23"/>
      <c r="B1644" s="41"/>
      <c r="C1644" s="50"/>
      <c r="D1644" s="58"/>
      <c r="E1644" s="43"/>
      <c r="F1644" s="59" t="n">
        <v>980202</v>
      </c>
      <c r="G1644" s="59"/>
      <c r="H1644" s="44" t="s">
        <v>844</v>
      </c>
      <c r="I1644" s="45"/>
      <c r="J1644" s="46"/>
      <c r="K1644" s="28" t="n">
        <v>98</v>
      </c>
      <c r="L1644" s="29" t="n">
        <v>2</v>
      </c>
      <c r="M1644" s="30" t="n">
        <v>2</v>
      </c>
      <c r="N1644" s="47" t="s">
        <v>845</v>
      </c>
      <c r="O1644" s="48"/>
      <c r="P1644" s="49" t="n">
        <v>77581755</v>
      </c>
      <c r="Q1644" s="49"/>
      <c r="R1644" s="49" t="n">
        <f aca="false">P1644+Q1644</f>
        <v>77581755</v>
      </c>
    </row>
    <row r="1645" customFormat="false" ht="63" hidden="false" customHeight="true" outlineLevel="0" collapsed="false">
      <c r="A1645" s="23"/>
      <c r="B1645" s="51" t="n">
        <v>522</v>
      </c>
      <c r="C1645" s="51"/>
      <c r="D1645" s="51"/>
      <c r="E1645" s="51"/>
      <c r="F1645" s="51"/>
      <c r="G1645" s="51"/>
      <c r="H1645" s="52" t="s">
        <v>407</v>
      </c>
      <c r="I1645" s="53"/>
      <c r="J1645" s="54"/>
      <c r="K1645" s="28"/>
      <c r="L1645" s="29"/>
      <c r="M1645" s="30"/>
      <c r="N1645" s="55"/>
      <c r="O1645" s="56" t="n">
        <v>522</v>
      </c>
      <c r="P1645" s="57" t="n">
        <v>77581755</v>
      </c>
      <c r="Q1645" s="57"/>
      <c r="R1645" s="57" t="n">
        <f aca="false">P1645+Q1645</f>
        <v>77581755</v>
      </c>
    </row>
    <row r="1646" customFormat="false" ht="126" hidden="false" customHeight="true" outlineLevel="0" collapsed="false">
      <c r="A1646" s="23"/>
      <c r="B1646" s="41"/>
      <c r="C1646" s="50"/>
      <c r="D1646" s="58"/>
      <c r="E1646" s="43"/>
      <c r="F1646" s="59" t="n">
        <v>980204</v>
      </c>
      <c r="G1646" s="59"/>
      <c r="H1646" s="44" t="s">
        <v>846</v>
      </c>
      <c r="I1646" s="45"/>
      <c r="J1646" s="46"/>
      <c r="K1646" s="28" t="n">
        <v>98</v>
      </c>
      <c r="L1646" s="29" t="n">
        <v>2</v>
      </c>
      <c r="M1646" s="30" t="n">
        <v>4</v>
      </c>
      <c r="N1646" s="47" t="s">
        <v>847</v>
      </c>
      <c r="O1646" s="48"/>
      <c r="P1646" s="49" t="n">
        <v>246018245</v>
      </c>
      <c r="Q1646" s="49"/>
      <c r="R1646" s="49" t="n">
        <f aca="false">P1646+Q1646</f>
        <v>246018245</v>
      </c>
    </row>
    <row r="1647" customFormat="false" ht="63" hidden="false" customHeight="true" outlineLevel="0" collapsed="false">
      <c r="A1647" s="23"/>
      <c r="B1647" s="51" t="n">
        <v>522</v>
      </c>
      <c r="C1647" s="51"/>
      <c r="D1647" s="51"/>
      <c r="E1647" s="51"/>
      <c r="F1647" s="51"/>
      <c r="G1647" s="51"/>
      <c r="H1647" s="52" t="s">
        <v>407</v>
      </c>
      <c r="I1647" s="53"/>
      <c r="J1647" s="54"/>
      <c r="K1647" s="28"/>
      <c r="L1647" s="29"/>
      <c r="M1647" s="30"/>
      <c r="N1647" s="55"/>
      <c r="O1647" s="56" t="n">
        <v>522</v>
      </c>
      <c r="P1647" s="57" t="n">
        <v>246018245</v>
      </c>
      <c r="Q1647" s="57"/>
      <c r="R1647" s="57" t="n">
        <f aca="false">P1647+Q1647</f>
        <v>246018245</v>
      </c>
    </row>
    <row r="1648" customFormat="false" ht="31.5" hidden="false" customHeight="true" outlineLevel="0" collapsed="false">
      <c r="A1648" s="23"/>
      <c r="B1648" s="41"/>
      <c r="C1648" s="42"/>
      <c r="D1648" s="43" t="n">
        <v>5220000</v>
      </c>
      <c r="E1648" s="43"/>
      <c r="F1648" s="43"/>
      <c r="G1648" s="43"/>
      <c r="H1648" s="44" t="s">
        <v>39</v>
      </c>
      <c r="I1648" s="45"/>
      <c r="J1648" s="46"/>
      <c r="K1648" s="28" t="n">
        <v>522</v>
      </c>
      <c r="L1648" s="29" t="n">
        <v>0</v>
      </c>
      <c r="M1648" s="30" t="n">
        <v>0</v>
      </c>
      <c r="N1648" s="47" t="s">
        <v>40</v>
      </c>
      <c r="O1648" s="48"/>
      <c r="P1648" s="49" t="n">
        <v>107150000</v>
      </c>
      <c r="Q1648" s="49"/>
      <c r="R1648" s="49" t="n">
        <f aca="false">P1648+Q1648</f>
        <v>107150000</v>
      </c>
    </row>
    <row r="1649" customFormat="false" ht="81" hidden="false" customHeight="true" outlineLevel="0" collapsed="false">
      <c r="A1649" s="23"/>
      <c r="B1649" s="41"/>
      <c r="C1649" s="50"/>
      <c r="D1649" s="43"/>
      <c r="E1649" s="43" t="n">
        <v>5226000</v>
      </c>
      <c r="F1649" s="43"/>
      <c r="G1649" s="43"/>
      <c r="H1649" s="44" t="s">
        <v>711</v>
      </c>
      <c r="I1649" s="45"/>
      <c r="J1649" s="46"/>
      <c r="K1649" s="28" t="n">
        <v>522</v>
      </c>
      <c r="L1649" s="29" t="n">
        <v>60</v>
      </c>
      <c r="M1649" s="30" t="n">
        <v>0</v>
      </c>
      <c r="N1649" s="47" t="s">
        <v>712</v>
      </c>
      <c r="O1649" s="48"/>
      <c r="P1649" s="49" t="n">
        <v>107150000</v>
      </c>
      <c r="Q1649" s="49"/>
      <c r="R1649" s="49" t="n">
        <f aca="false">P1649+Q1649</f>
        <v>107150000</v>
      </c>
    </row>
    <row r="1650" customFormat="false" ht="94.5" hidden="false" customHeight="true" outlineLevel="0" collapsed="false">
      <c r="A1650" s="23"/>
      <c r="B1650" s="41"/>
      <c r="C1650" s="50"/>
      <c r="D1650" s="58"/>
      <c r="E1650" s="43"/>
      <c r="F1650" s="59" t="n">
        <v>5226001</v>
      </c>
      <c r="G1650" s="59"/>
      <c r="H1650" s="44" t="s">
        <v>848</v>
      </c>
      <c r="I1650" s="45"/>
      <c r="J1650" s="46"/>
      <c r="K1650" s="28" t="n">
        <v>522</v>
      </c>
      <c r="L1650" s="29" t="n">
        <v>60</v>
      </c>
      <c r="M1650" s="30" t="n">
        <v>1</v>
      </c>
      <c r="N1650" s="47" t="s">
        <v>849</v>
      </c>
      <c r="O1650" s="48"/>
      <c r="P1650" s="49" t="n">
        <v>73600000</v>
      </c>
      <c r="Q1650" s="49"/>
      <c r="R1650" s="49" t="n">
        <f aca="false">P1650+Q1650</f>
        <v>73600000</v>
      </c>
    </row>
    <row r="1651" customFormat="false" ht="63" hidden="false" customHeight="true" outlineLevel="0" collapsed="false">
      <c r="A1651" s="23"/>
      <c r="B1651" s="51" t="n">
        <v>522</v>
      </c>
      <c r="C1651" s="51"/>
      <c r="D1651" s="51"/>
      <c r="E1651" s="51"/>
      <c r="F1651" s="51"/>
      <c r="G1651" s="51"/>
      <c r="H1651" s="52" t="s">
        <v>407</v>
      </c>
      <c r="I1651" s="53"/>
      <c r="J1651" s="54"/>
      <c r="K1651" s="28"/>
      <c r="L1651" s="29"/>
      <c r="M1651" s="30"/>
      <c r="N1651" s="55"/>
      <c r="O1651" s="56" t="n">
        <v>522</v>
      </c>
      <c r="P1651" s="57" t="n">
        <v>73600000</v>
      </c>
      <c r="Q1651" s="57"/>
      <c r="R1651" s="57" t="n">
        <f aca="false">P1651+Q1651</f>
        <v>73600000</v>
      </c>
    </row>
    <row r="1652" customFormat="false" ht="96" hidden="false" customHeight="true" outlineLevel="0" collapsed="false">
      <c r="A1652" s="23"/>
      <c r="B1652" s="41"/>
      <c r="C1652" s="50"/>
      <c r="D1652" s="58"/>
      <c r="E1652" s="43"/>
      <c r="F1652" s="59" t="n">
        <v>5226002</v>
      </c>
      <c r="G1652" s="59"/>
      <c r="H1652" s="44" t="s">
        <v>850</v>
      </c>
      <c r="I1652" s="45"/>
      <c r="J1652" s="46"/>
      <c r="K1652" s="28" t="n">
        <v>522</v>
      </c>
      <c r="L1652" s="29" t="n">
        <v>60</v>
      </c>
      <c r="M1652" s="30" t="n">
        <v>2</v>
      </c>
      <c r="N1652" s="47" t="s">
        <v>851</v>
      </c>
      <c r="O1652" s="48"/>
      <c r="P1652" s="49" t="n">
        <v>10000000</v>
      </c>
      <c r="Q1652" s="49"/>
      <c r="R1652" s="49" t="n">
        <f aca="false">P1652+Q1652</f>
        <v>10000000</v>
      </c>
    </row>
    <row r="1653" customFormat="false" ht="78.75" hidden="false" customHeight="true" outlineLevel="0" collapsed="false">
      <c r="A1653" s="23"/>
      <c r="B1653" s="51" t="n">
        <v>521</v>
      </c>
      <c r="C1653" s="51"/>
      <c r="D1653" s="51"/>
      <c r="E1653" s="51"/>
      <c r="F1653" s="51"/>
      <c r="G1653" s="51"/>
      <c r="H1653" s="52" t="s">
        <v>200</v>
      </c>
      <c r="I1653" s="53"/>
      <c r="J1653" s="54"/>
      <c r="K1653" s="28"/>
      <c r="L1653" s="29"/>
      <c r="M1653" s="30"/>
      <c r="N1653" s="55"/>
      <c r="O1653" s="56" t="n">
        <v>521</v>
      </c>
      <c r="P1653" s="57" t="n">
        <v>5000000</v>
      </c>
      <c r="Q1653" s="57"/>
      <c r="R1653" s="57" t="n">
        <f aca="false">P1653+Q1653</f>
        <v>5000000</v>
      </c>
    </row>
    <row r="1654" customFormat="false" ht="63" hidden="false" customHeight="true" outlineLevel="0" collapsed="false">
      <c r="A1654" s="23"/>
      <c r="B1654" s="51" t="n">
        <v>522</v>
      </c>
      <c r="C1654" s="51"/>
      <c r="D1654" s="51"/>
      <c r="E1654" s="51"/>
      <c r="F1654" s="51"/>
      <c r="G1654" s="51"/>
      <c r="H1654" s="52" t="s">
        <v>407</v>
      </c>
      <c r="I1654" s="53"/>
      <c r="J1654" s="54"/>
      <c r="K1654" s="28"/>
      <c r="L1654" s="29"/>
      <c r="M1654" s="30"/>
      <c r="N1654" s="55"/>
      <c r="O1654" s="56" t="n">
        <v>522</v>
      </c>
      <c r="P1654" s="57" t="n">
        <v>5000000</v>
      </c>
      <c r="Q1654" s="57"/>
      <c r="R1654" s="57" t="n">
        <f aca="false">P1654+Q1654</f>
        <v>5000000</v>
      </c>
    </row>
    <row r="1655" customFormat="false" ht="96.75" hidden="false" customHeight="true" outlineLevel="0" collapsed="false">
      <c r="A1655" s="23"/>
      <c r="B1655" s="41"/>
      <c r="C1655" s="50"/>
      <c r="D1655" s="58"/>
      <c r="E1655" s="43"/>
      <c r="F1655" s="59" t="n">
        <v>5226006</v>
      </c>
      <c r="G1655" s="59"/>
      <c r="H1655" s="44" t="s">
        <v>852</v>
      </c>
      <c r="I1655" s="45"/>
      <c r="J1655" s="46"/>
      <c r="K1655" s="28" t="n">
        <v>522</v>
      </c>
      <c r="L1655" s="29" t="n">
        <v>60</v>
      </c>
      <c r="M1655" s="30" t="n">
        <v>6</v>
      </c>
      <c r="N1655" s="47" t="s">
        <v>853</v>
      </c>
      <c r="O1655" s="48"/>
      <c r="P1655" s="49" t="n">
        <v>23550000</v>
      </c>
      <c r="Q1655" s="49"/>
      <c r="R1655" s="49" t="n">
        <f aca="false">P1655+Q1655</f>
        <v>23550000</v>
      </c>
    </row>
    <row r="1656" customFormat="false" ht="63" hidden="false" customHeight="true" outlineLevel="0" collapsed="false">
      <c r="A1656" s="23"/>
      <c r="B1656" s="51" t="n">
        <v>522</v>
      </c>
      <c r="C1656" s="51"/>
      <c r="D1656" s="51"/>
      <c r="E1656" s="51"/>
      <c r="F1656" s="51"/>
      <c r="G1656" s="51"/>
      <c r="H1656" s="52" t="s">
        <v>407</v>
      </c>
      <c r="I1656" s="53"/>
      <c r="J1656" s="54"/>
      <c r="K1656" s="28"/>
      <c r="L1656" s="29"/>
      <c r="M1656" s="30"/>
      <c r="N1656" s="55"/>
      <c r="O1656" s="56" t="n">
        <v>522</v>
      </c>
      <c r="P1656" s="57" t="n">
        <v>23550000</v>
      </c>
      <c r="Q1656" s="57"/>
      <c r="R1656" s="57" t="n">
        <f aca="false">P1656+Q1656</f>
        <v>23550000</v>
      </c>
    </row>
    <row r="1657" customFormat="false" ht="16.5" hidden="false" customHeight="true" outlineLevel="0" collapsed="false">
      <c r="A1657" s="23"/>
      <c r="B1657" s="24"/>
      <c r="C1657" s="34" t="n">
        <v>701</v>
      </c>
      <c r="D1657" s="34"/>
      <c r="E1657" s="34"/>
      <c r="F1657" s="34"/>
      <c r="G1657" s="34"/>
      <c r="H1657" s="35" t="s">
        <v>262</v>
      </c>
      <c r="I1657" s="36"/>
      <c r="J1657" s="37" t="n">
        <v>701</v>
      </c>
      <c r="K1657" s="28"/>
      <c r="L1657" s="29"/>
      <c r="M1657" s="30"/>
      <c r="N1657" s="38"/>
      <c r="O1657" s="39"/>
      <c r="P1657" s="40" t="n">
        <v>534278700</v>
      </c>
      <c r="Q1657" s="40"/>
      <c r="R1657" s="40" t="n">
        <f aca="false">P1657+Q1657</f>
        <v>534278700</v>
      </c>
    </row>
    <row r="1658" customFormat="false" ht="31.5" hidden="false" customHeight="true" outlineLevel="0" collapsed="false">
      <c r="A1658" s="23"/>
      <c r="B1658" s="41"/>
      <c r="C1658" s="42"/>
      <c r="D1658" s="43" t="n">
        <v>5220000</v>
      </c>
      <c r="E1658" s="43"/>
      <c r="F1658" s="43"/>
      <c r="G1658" s="43"/>
      <c r="H1658" s="44" t="s">
        <v>39</v>
      </c>
      <c r="I1658" s="45"/>
      <c r="J1658" s="46"/>
      <c r="K1658" s="28" t="n">
        <v>522</v>
      </c>
      <c r="L1658" s="29" t="n">
        <v>0</v>
      </c>
      <c r="M1658" s="30" t="n">
        <v>0</v>
      </c>
      <c r="N1658" s="47" t="s">
        <v>40</v>
      </c>
      <c r="O1658" s="48"/>
      <c r="P1658" s="49" t="n">
        <v>534278700</v>
      </c>
      <c r="Q1658" s="49"/>
      <c r="R1658" s="49" t="n">
        <f aca="false">P1658+Q1658</f>
        <v>534278700</v>
      </c>
    </row>
    <row r="1659" customFormat="false" ht="63" hidden="false" customHeight="true" outlineLevel="0" collapsed="false">
      <c r="A1659" s="23"/>
      <c r="B1659" s="41"/>
      <c r="C1659" s="50"/>
      <c r="D1659" s="43"/>
      <c r="E1659" s="43" t="n">
        <v>5221200</v>
      </c>
      <c r="F1659" s="43"/>
      <c r="G1659" s="43"/>
      <c r="H1659" s="44" t="s">
        <v>270</v>
      </c>
      <c r="I1659" s="45"/>
      <c r="J1659" s="46"/>
      <c r="K1659" s="28" t="n">
        <v>522</v>
      </c>
      <c r="L1659" s="29" t="n">
        <v>12</v>
      </c>
      <c r="M1659" s="30" t="n">
        <v>0</v>
      </c>
      <c r="N1659" s="47" t="s">
        <v>271</v>
      </c>
      <c r="O1659" s="48"/>
      <c r="P1659" s="49" t="n">
        <v>534278700</v>
      </c>
      <c r="Q1659" s="49"/>
      <c r="R1659" s="49" t="n">
        <f aca="false">P1659+Q1659</f>
        <v>534278700</v>
      </c>
    </row>
    <row r="1660" customFormat="false" ht="126" hidden="false" customHeight="true" outlineLevel="0" collapsed="false">
      <c r="A1660" s="23"/>
      <c r="B1660" s="41"/>
      <c r="C1660" s="50"/>
      <c r="D1660" s="58"/>
      <c r="E1660" s="43"/>
      <c r="F1660" s="59" t="n">
        <v>5221202</v>
      </c>
      <c r="G1660" s="59"/>
      <c r="H1660" s="44" t="s">
        <v>854</v>
      </c>
      <c r="I1660" s="45"/>
      <c r="J1660" s="46"/>
      <c r="K1660" s="28" t="n">
        <v>522</v>
      </c>
      <c r="L1660" s="29" t="n">
        <v>12</v>
      </c>
      <c r="M1660" s="30" t="n">
        <v>2</v>
      </c>
      <c r="N1660" s="47" t="s">
        <v>855</v>
      </c>
      <c r="O1660" s="48"/>
      <c r="P1660" s="49" t="n">
        <v>440578700</v>
      </c>
      <c r="Q1660" s="49"/>
      <c r="R1660" s="49" t="n">
        <f aca="false">P1660+Q1660</f>
        <v>440578700</v>
      </c>
    </row>
    <row r="1661" customFormat="false" ht="63" hidden="false" customHeight="true" outlineLevel="0" collapsed="false">
      <c r="A1661" s="23"/>
      <c r="B1661" s="51" t="n">
        <v>522</v>
      </c>
      <c r="C1661" s="51"/>
      <c r="D1661" s="51"/>
      <c r="E1661" s="51"/>
      <c r="F1661" s="51"/>
      <c r="G1661" s="51"/>
      <c r="H1661" s="52" t="s">
        <v>407</v>
      </c>
      <c r="I1661" s="53"/>
      <c r="J1661" s="54"/>
      <c r="K1661" s="28"/>
      <c r="L1661" s="29"/>
      <c r="M1661" s="30"/>
      <c r="N1661" s="55"/>
      <c r="O1661" s="56" t="n">
        <v>522</v>
      </c>
      <c r="P1661" s="57" t="n">
        <v>440578700</v>
      </c>
      <c r="Q1661" s="57"/>
      <c r="R1661" s="57" t="n">
        <f aca="false">P1661+Q1661</f>
        <v>440578700</v>
      </c>
    </row>
    <row r="1662" customFormat="false" ht="173.25" hidden="false" customHeight="true" outlineLevel="0" collapsed="false">
      <c r="A1662" s="23"/>
      <c r="B1662" s="41"/>
      <c r="C1662" s="50"/>
      <c r="D1662" s="58"/>
      <c r="E1662" s="43"/>
      <c r="F1662" s="59" t="n">
        <v>5221203</v>
      </c>
      <c r="G1662" s="59"/>
      <c r="H1662" s="44" t="s">
        <v>856</v>
      </c>
      <c r="I1662" s="45"/>
      <c r="J1662" s="46"/>
      <c r="K1662" s="28" t="n">
        <v>522</v>
      </c>
      <c r="L1662" s="29" t="n">
        <v>12</v>
      </c>
      <c r="M1662" s="30" t="n">
        <v>3</v>
      </c>
      <c r="N1662" s="47" t="s">
        <v>857</v>
      </c>
      <c r="O1662" s="48"/>
      <c r="P1662" s="49" t="n">
        <v>93700000</v>
      </c>
      <c r="Q1662" s="49"/>
      <c r="R1662" s="49" t="n">
        <f aca="false">P1662+Q1662</f>
        <v>93700000</v>
      </c>
    </row>
    <row r="1663" customFormat="false" ht="63" hidden="false" customHeight="true" outlineLevel="0" collapsed="false">
      <c r="A1663" s="23"/>
      <c r="B1663" s="51" t="n">
        <v>522</v>
      </c>
      <c r="C1663" s="51"/>
      <c r="D1663" s="51"/>
      <c r="E1663" s="51"/>
      <c r="F1663" s="51"/>
      <c r="G1663" s="51"/>
      <c r="H1663" s="52" t="s">
        <v>407</v>
      </c>
      <c r="I1663" s="53"/>
      <c r="J1663" s="54"/>
      <c r="K1663" s="28"/>
      <c r="L1663" s="29"/>
      <c r="M1663" s="30"/>
      <c r="N1663" s="55"/>
      <c r="O1663" s="56" t="n">
        <v>522</v>
      </c>
      <c r="P1663" s="57" t="n">
        <v>93700000</v>
      </c>
      <c r="Q1663" s="57"/>
      <c r="R1663" s="57" t="n">
        <f aca="false">P1663+Q1663</f>
        <v>93700000</v>
      </c>
    </row>
    <row r="1664" customFormat="false" ht="16.5" hidden="false" customHeight="true" outlineLevel="0" collapsed="false">
      <c r="A1664" s="23"/>
      <c r="B1664" s="24"/>
      <c r="C1664" s="34" t="n">
        <v>702</v>
      </c>
      <c r="D1664" s="34"/>
      <c r="E1664" s="34"/>
      <c r="F1664" s="34"/>
      <c r="G1664" s="34"/>
      <c r="H1664" s="35" t="s">
        <v>274</v>
      </c>
      <c r="I1664" s="36"/>
      <c r="J1664" s="37" t="n">
        <v>702</v>
      </c>
      <c r="K1664" s="28"/>
      <c r="L1664" s="29"/>
      <c r="M1664" s="30"/>
      <c r="N1664" s="38"/>
      <c r="O1664" s="39"/>
      <c r="P1664" s="40" t="n">
        <v>241133322</v>
      </c>
      <c r="Q1664" s="40"/>
      <c r="R1664" s="40" t="n">
        <f aca="false">P1664+Q1664</f>
        <v>241133322</v>
      </c>
    </row>
    <row r="1665" customFormat="false" ht="18" hidden="false" customHeight="true" outlineLevel="0" collapsed="false">
      <c r="A1665" s="23"/>
      <c r="B1665" s="41"/>
      <c r="C1665" s="42"/>
      <c r="D1665" s="43" t="n">
        <v>1000000</v>
      </c>
      <c r="E1665" s="43"/>
      <c r="F1665" s="43"/>
      <c r="G1665" s="43"/>
      <c r="H1665" s="44" t="s">
        <v>516</v>
      </c>
      <c r="I1665" s="45"/>
      <c r="J1665" s="46"/>
      <c r="K1665" s="28" t="n">
        <v>100</v>
      </c>
      <c r="L1665" s="29" t="n">
        <v>0</v>
      </c>
      <c r="M1665" s="30" t="n">
        <v>0</v>
      </c>
      <c r="N1665" s="47" t="s">
        <v>517</v>
      </c>
      <c r="O1665" s="48"/>
      <c r="P1665" s="49" t="n">
        <v>100000000</v>
      </c>
      <c r="Q1665" s="49"/>
      <c r="R1665" s="49" t="n">
        <f aca="false">P1665+Q1665</f>
        <v>100000000</v>
      </c>
    </row>
    <row r="1666" customFormat="false" ht="66" hidden="false" customHeight="true" outlineLevel="0" collapsed="false">
      <c r="A1666" s="23"/>
      <c r="B1666" s="41"/>
      <c r="C1666" s="50"/>
      <c r="D1666" s="43"/>
      <c r="E1666" s="43" t="n">
        <v>1005800</v>
      </c>
      <c r="F1666" s="43"/>
      <c r="G1666" s="43"/>
      <c r="H1666" s="44" t="s">
        <v>858</v>
      </c>
      <c r="I1666" s="45"/>
      <c r="J1666" s="46"/>
      <c r="K1666" s="28" t="n">
        <v>100</v>
      </c>
      <c r="L1666" s="29" t="n">
        <v>58</v>
      </c>
      <c r="M1666" s="30" t="n">
        <v>0</v>
      </c>
      <c r="N1666" s="47" t="s">
        <v>859</v>
      </c>
      <c r="O1666" s="48"/>
      <c r="P1666" s="49" t="n">
        <v>100000000</v>
      </c>
      <c r="Q1666" s="49"/>
      <c r="R1666" s="49" t="n">
        <f aca="false">P1666+Q1666</f>
        <v>100000000</v>
      </c>
    </row>
    <row r="1667" customFormat="false" ht="141" hidden="false" customHeight="true" outlineLevel="0" collapsed="false">
      <c r="A1667" s="23"/>
      <c r="B1667" s="41"/>
      <c r="C1667" s="50"/>
      <c r="D1667" s="58"/>
      <c r="E1667" s="43"/>
      <c r="F1667" s="59" t="n">
        <v>1005803</v>
      </c>
      <c r="G1667" s="59"/>
      <c r="H1667" s="44" t="s">
        <v>860</v>
      </c>
      <c r="I1667" s="45"/>
      <c r="J1667" s="46"/>
      <c r="K1667" s="28" t="n">
        <v>100</v>
      </c>
      <c r="L1667" s="29" t="n">
        <v>58</v>
      </c>
      <c r="M1667" s="30" t="n">
        <v>3</v>
      </c>
      <c r="N1667" s="47" t="s">
        <v>861</v>
      </c>
      <c r="O1667" s="48"/>
      <c r="P1667" s="49" t="n">
        <v>100000000</v>
      </c>
      <c r="Q1667" s="49"/>
      <c r="R1667" s="49" t="n">
        <f aca="false">P1667+Q1667</f>
        <v>100000000</v>
      </c>
    </row>
    <row r="1668" customFormat="false" ht="63" hidden="false" customHeight="true" outlineLevel="0" collapsed="false">
      <c r="A1668" s="23"/>
      <c r="B1668" s="51" t="n">
        <v>522</v>
      </c>
      <c r="C1668" s="51"/>
      <c r="D1668" s="51"/>
      <c r="E1668" s="51"/>
      <c r="F1668" s="51"/>
      <c r="G1668" s="51"/>
      <c r="H1668" s="52" t="s">
        <v>407</v>
      </c>
      <c r="I1668" s="53"/>
      <c r="J1668" s="54"/>
      <c r="K1668" s="28"/>
      <c r="L1668" s="29"/>
      <c r="M1668" s="30"/>
      <c r="N1668" s="55"/>
      <c r="O1668" s="56" t="n">
        <v>522</v>
      </c>
      <c r="P1668" s="57" t="n">
        <v>100000000</v>
      </c>
      <c r="Q1668" s="57"/>
      <c r="R1668" s="57" t="n">
        <f aca="false">P1668+Q1668</f>
        <v>100000000</v>
      </c>
    </row>
    <row r="1669" customFormat="false" ht="31.5" hidden="false" customHeight="true" outlineLevel="0" collapsed="false">
      <c r="A1669" s="23"/>
      <c r="B1669" s="41"/>
      <c r="C1669" s="42"/>
      <c r="D1669" s="43" t="n">
        <v>5220000</v>
      </c>
      <c r="E1669" s="43"/>
      <c r="F1669" s="43"/>
      <c r="G1669" s="43"/>
      <c r="H1669" s="44" t="s">
        <v>39</v>
      </c>
      <c r="I1669" s="45"/>
      <c r="J1669" s="46"/>
      <c r="K1669" s="28" t="n">
        <v>522</v>
      </c>
      <c r="L1669" s="29" t="n">
        <v>0</v>
      </c>
      <c r="M1669" s="30" t="n">
        <v>0</v>
      </c>
      <c r="N1669" s="47" t="s">
        <v>40</v>
      </c>
      <c r="O1669" s="48"/>
      <c r="P1669" s="49" t="n">
        <v>141133322</v>
      </c>
      <c r="Q1669" s="49"/>
      <c r="R1669" s="49" t="n">
        <f aca="false">P1669+Q1669</f>
        <v>141133322</v>
      </c>
    </row>
    <row r="1670" customFormat="false" ht="94.5" hidden="false" customHeight="true" outlineLevel="0" collapsed="false">
      <c r="A1670" s="23"/>
      <c r="B1670" s="41"/>
      <c r="C1670" s="50"/>
      <c r="D1670" s="43"/>
      <c r="E1670" s="43" t="n">
        <v>5222100</v>
      </c>
      <c r="F1670" s="43"/>
      <c r="G1670" s="43"/>
      <c r="H1670" s="44" t="s">
        <v>305</v>
      </c>
      <c r="I1670" s="45"/>
      <c r="J1670" s="46"/>
      <c r="K1670" s="28" t="n">
        <v>522</v>
      </c>
      <c r="L1670" s="29" t="n">
        <v>21</v>
      </c>
      <c r="M1670" s="30" t="n">
        <v>0</v>
      </c>
      <c r="N1670" s="47" t="s">
        <v>306</v>
      </c>
      <c r="O1670" s="48"/>
      <c r="P1670" s="49" t="n">
        <v>141133322</v>
      </c>
      <c r="Q1670" s="49"/>
      <c r="R1670" s="49" t="n">
        <f aca="false">P1670+Q1670</f>
        <v>141133322</v>
      </c>
    </row>
    <row r="1671" customFormat="false" ht="157.5" hidden="false" customHeight="true" outlineLevel="0" collapsed="false">
      <c r="A1671" s="23"/>
      <c r="B1671" s="41"/>
      <c r="C1671" s="50"/>
      <c r="D1671" s="58"/>
      <c r="E1671" s="43"/>
      <c r="F1671" s="59" t="n">
        <v>5222102</v>
      </c>
      <c r="G1671" s="59"/>
      <c r="H1671" s="44" t="s">
        <v>862</v>
      </c>
      <c r="I1671" s="45"/>
      <c r="J1671" s="46"/>
      <c r="K1671" s="28" t="n">
        <v>522</v>
      </c>
      <c r="L1671" s="29" t="n">
        <v>21</v>
      </c>
      <c r="M1671" s="30" t="n">
        <v>2</v>
      </c>
      <c r="N1671" s="47" t="s">
        <v>863</v>
      </c>
      <c r="O1671" s="48"/>
      <c r="P1671" s="49" t="n">
        <v>141133322</v>
      </c>
      <c r="Q1671" s="49"/>
      <c r="R1671" s="49" t="n">
        <f aca="false">P1671+Q1671</f>
        <v>141133322</v>
      </c>
    </row>
    <row r="1672" customFormat="false" ht="63" hidden="false" customHeight="true" outlineLevel="0" collapsed="false">
      <c r="A1672" s="23"/>
      <c r="B1672" s="51" t="n">
        <v>522</v>
      </c>
      <c r="C1672" s="51"/>
      <c r="D1672" s="51"/>
      <c r="E1672" s="51"/>
      <c r="F1672" s="51"/>
      <c r="G1672" s="51"/>
      <c r="H1672" s="52" t="s">
        <v>407</v>
      </c>
      <c r="I1672" s="53"/>
      <c r="J1672" s="54"/>
      <c r="K1672" s="28"/>
      <c r="L1672" s="29"/>
      <c r="M1672" s="30"/>
      <c r="N1672" s="55"/>
      <c r="O1672" s="56" t="n">
        <v>522</v>
      </c>
      <c r="P1672" s="57" t="n">
        <v>141133322</v>
      </c>
      <c r="Q1672" s="57"/>
      <c r="R1672" s="57" t="n">
        <f aca="false">P1672+Q1672</f>
        <v>141133322</v>
      </c>
    </row>
    <row r="1673" customFormat="false" ht="31.5" hidden="false" customHeight="true" outlineLevel="0" collapsed="false">
      <c r="A1673" s="23"/>
      <c r="B1673" s="24"/>
      <c r="C1673" s="34" t="n">
        <v>703</v>
      </c>
      <c r="D1673" s="34"/>
      <c r="E1673" s="34"/>
      <c r="F1673" s="34"/>
      <c r="G1673" s="34"/>
      <c r="H1673" s="35" t="s">
        <v>309</v>
      </c>
      <c r="I1673" s="36"/>
      <c r="J1673" s="37" t="n">
        <v>703</v>
      </c>
      <c r="K1673" s="28"/>
      <c r="L1673" s="29"/>
      <c r="M1673" s="30"/>
      <c r="N1673" s="38"/>
      <c r="O1673" s="39"/>
      <c r="P1673" s="40" t="n">
        <v>1973870</v>
      </c>
      <c r="Q1673" s="40"/>
      <c r="R1673" s="40" t="n">
        <f aca="false">P1673+Q1673</f>
        <v>1973870</v>
      </c>
    </row>
    <row r="1674" customFormat="false" ht="31.5" hidden="false" customHeight="true" outlineLevel="0" collapsed="false">
      <c r="A1674" s="23"/>
      <c r="B1674" s="41"/>
      <c r="C1674" s="42"/>
      <c r="D1674" s="43" t="n">
        <v>5220000</v>
      </c>
      <c r="E1674" s="43"/>
      <c r="F1674" s="43"/>
      <c r="G1674" s="43"/>
      <c r="H1674" s="44" t="s">
        <v>39</v>
      </c>
      <c r="I1674" s="45"/>
      <c r="J1674" s="46"/>
      <c r="K1674" s="28" t="n">
        <v>522</v>
      </c>
      <c r="L1674" s="29" t="n">
        <v>0</v>
      </c>
      <c r="M1674" s="30" t="n">
        <v>0</v>
      </c>
      <c r="N1674" s="47" t="s">
        <v>40</v>
      </c>
      <c r="O1674" s="48"/>
      <c r="P1674" s="49" t="n">
        <v>1973870</v>
      </c>
      <c r="Q1674" s="49"/>
      <c r="R1674" s="49" t="n">
        <f aca="false">P1674+Q1674</f>
        <v>1973870</v>
      </c>
    </row>
    <row r="1675" customFormat="false" ht="110.25" hidden="false" customHeight="true" outlineLevel="0" collapsed="false">
      <c r="A1675" s="23"/>
      <c r="B1675" s="41"/>
      <c r="C1675" s="50"/>
      <c r="D1675" s="43"/>
      <c r="E1675" s="43" t="n">
        <v>5226300</v>
      </c>
      <c r="F1675" s="43"/>
      <c r="G1675" s="43"/>
      <c r="H1675" s="44" t="s">
        <v>342</v>
      </c>
      <c r="I1675" s="45"/>
      <c r="J1675" s="46"/>
      <c r="K1675" s="28" t="n">
        <v>522</v>
      </c>
      <c r="L1675" s="29" t="n">
        <v>63</v>
      </c>
      <c r="M1675" s="30" t="n">
        <v>0</v>
      </c>
      <c r="N1675" s="47" t="s">
        <v>343</v>
      </c>
      <c r="O1675" s="48"/>
      <c r="P1675" s="49" t="n">
        <v>1973870</v>
      </c>
      <c r="Q1675" s="49"/>
      <c r="R1675" s="49" t="n">
        <f aca="false">P1675+Q1675</f>
        <v>1973870</v>
      </c>
    </row>
    <row r="1676" customFormat="false" ht="94.5" hidden="false" customHeight="true" outlineLevel="0" collapsed="false">
      <c r="A1676" s="23"/>
      <c r="B1676" s="51" t="n">
        <v>411</v>
      </c>
      <c r="C1676" s="51"/>
      <c r="D1676" s="51"/>
      <c r="E1676" s="51"/>
      <c r="F1676" s="51"/>
      <c r="G1676" s="51"/>
      <c r="H1676" s="52" t="s">
        <v>833</v>
      </c>
      <c r="I1676" s="53"/>
      <c r="J1676" s="54"/>
      <c r="K1676" s="28"/>
      <c r="L1676" s="29"/>
      <c r="M1676" s="30"/>
      <c r="N1676" s="55"/>
      <c r="O1676" s="56" t="n">
        <v>411</v>
      </c>
      <c r="P1676" s="57" t="n">
        <v>1973870</v>
      </c>
      <c r="Q1676" s="57"/>
      <c r="R1676" s="57" t="n">
        <f aca="false">P1676+Q1676</f>
        <v>1973870</v>
      </c>
    </row>
    <row r="1677" customFormat="false" ht="16.5" hidden="false" customHeight="true" outlineLevel="0" collapsed="false">
      <c r="A1677" s="23"/>
      <c r="B1677" s="24"/>
      <c r="C1677" s="34" t="n">
        <v>801</v>
      </c>
      <c r="D1677" s="34"/>
      <c r="E1677" s="34"/>
      <c r="F1677" s="34"/>
      <c r="G1677" s="34"/>
      <c r="H1677" s="35" t="s">
        <v>202</v>
      </c>
      <c r="I1677" s="36"/>
      <c r="J1677" s="37" t="n">
        <v>801</v>
      </c>
      <c r="K1677" s="28"/>
      <c r="L1677" s="29"/>
      <c r="M1677" s="30"/>
      <c r="N1677" s="38"/>
      <c r="O1677" s="39"/>
      <c r="P1677" s="40" t="n">
        <v>148946315</v>
      </c>
      <c r="Q1677" s="40"/>
      <c r="R1677" s="40" t="n">
        <f aca="false">P1677+Q1677</f>
        <v>148946315</v>
      </c>
    </row>
    <row r="1678" customFormat="false" ht="31.5" hidden="false" customHeight="true" outlineLevel="0" collapsed="false">
      <c r="A1678" s="23"/>
      <c r="B1678" s="41"/>
      <c r="C1678" s="42"/>
      <c r="D1678" s="43" t="n">
        <v>5220000</v>
      </c>
      <c r="E1678" s="43"/>
      <c r="F1678" s="43"/>
      <c r="G1678" s="43"/>
      <c r="H1678" s="44" t="s">
        <v>39</v>
      </c>
      <c r="I1678" s="45"/>
      <c r="J1678" s="46"/>
      <c r="K1678" s="28" t="n">
        <v>522</v>
      </c>
      <c r="L1678" s="29" t="n">
        <v>0</v>
      </c>
      <c r="M1678" s="30" t="n">
        <v>0</v>
      </c>
      <c r="N1678" s="47" t="s">
        <v>40</v>
      </c>
      <c r="O1678" s="48"/>
      <c r="P1678" s="49" t="n">
        <v>148946315</v>
      </c>
      <c r="Q1678" s="49"/>
      <c r="R1678" s="49" t="n">
        <f aca="false">P1678+Q1678</f>
        <v>148946315</v>
      </c>
    </row>
    <row r="1679" customFormat="false" ht="65.25" hidden="false" customHeight="true" outlineLevel="0" collapsed="false">
      <c r="A1679" s="23"/>
      <c r="B1679" s="41"/>
      <c r="C1679" s="50"/>
      <c r="D1679" s="43"/>
      <c r="E1679" s="43" t="n">
        <v>5226100</v>
      </c>
      <c r="F1679" s="43"/>
      <c r="G1679" s="43"/>
      <c r="H1679" s="44" t="s">
        <v>864</v>
      </c>
      <c r="I1679" s="45"/>
      <c r="J1679" s="46"/>
      <c r="K1679" s="28" t="n">
        <v>522</v>
      </c>
      <c r="L1679" s="29" t="n">
        <v>61</v>
      </c>
      <c r="M1679" s="30" t="n">
        <v>0</v>
      </c>
      <c r="N1679" s="47" t="s">
        <v>865</v>
      </c>
      <c r="O1679" s="48"/>
      <c r="P1679" s="49" t="n">
        <v>148946315</v>
      </c>
      <c r="Q1679" s="49"/>
      <c r="R1679" s="49" t="n">
        <f aca="false">P1679+Q1679</f>
        <v>148946315</v>
      </c>
    </row>
    <row r="1680" customFormat="false" ht="126" hidden="false" customHeight="true" outlineLevel="0" collapsed="false">
      <c r="A1680" s="23"/>
      <c r="B1680" s="41"/>
      <c r="C1680" s="50"/>
      <c r="D1680" s="58"/>
      <c r="E1680" s="43"/>
      <c r="F1680" s="59" t="n">
        <v>5226101</v>
      </c>
      <c r="G1680" s="59"/>
      <c r="H1680" s="44" t="s">
        <v>866</v>
      </c>
      <c r="I1680" s="45"/>
      <c r="J1680" s="46"/>
      <c r="K1680" s="28" t="n">
        <v>522</v>
      </c>
      <c r="L1680" s="29" t="n">
        <v>61</v>
      </c>
      <c r="M1680" s="30" t="n">
        <v>1</v>
      </c>
      <c r="N1680" s="47" t="s">
        <v>867</v>
      </c>
      <c r="O1680" s="48"/>
      <c r="P1680" s="49" t="n">
        <v>45972268</v>
      </c>
      <c r="Q1680" s="49"/>
      <c r="R1680" s="49" t="n">
        <f aca="false">P1680+Q1680</f>
        <v>45972268</v>
      </c>
    </row>
    <row r="1681" customFormat="false" ht="94.5" hidden="false" customHeight="true" outlineLevel="0" collapsed="false">
      <c r="A1681" s="23"/>
      <c r="B1681" s="51" t="n">
        <v>413</v>
      </c>
      <c r="C1681" s="51"/>
      <c r="D1681" s="51"/>
      <c r="E1681" s="51"/>
      <c r="F1681" s="51"/>
      <c r="G1681" s="51"/>
      <c r="H1681" s="52" t="s">
        <v>868</v>
      </c>
      <c r="I1681" s="53"/>
      <c r="J1681" s="54"/>
      <c r="K1681" s="28"/>
      <c r="L1681" s="29"/>
      <c r="M1681" s="30"/>
      <c r="N1681" s="55"/>
      <c r="O1681" s="56" t="n">
        <v>413</v>
      </c>
      <c r="P1681" s="57" t="n">
        <v>1233654</v>
      </c>
      <c r="Q1681" s="57"/>
      <c r="R1681" s="57" t="n">
        <f aca="false">P1681+Q1681</f>
        <v>1233654</v>
      </c>
    </row>
    <row r="1682" customFormat="false" ht="94.5" hidden="false" customHeight="true" outlineLevel="0" collapsed="false">
      <c r="A1682" s="23"/>
      <c r="B1682" s="51" t="n">
        <v>421</v>
      </c>
      <c r="C1682" s="51"/>
      <c r="D1682" s="51"/>
      <c r="E1682" s="51"/>
      <c r="F1682" s="51"/>
      <c r="G1682" s="51"/>
      <c r="H1682" s="52" t="s">
        <v>869</v>
      </c>
      <c r="I1682" s="53"/>
      <c r="J1682" s="54"/>
      <c r="K1682" s="28"/>
      <c r="L1682" s="29"/>
      <c r="M1682" s="30"/>
      <c r="N1682" s="55"/>
      <c r="O1682" s="56" t="n">
        <v>421</v>
      </c>
      <c r="P1682" s="57" t="n">
        <v>44738614</v>
      </c>
      <c r="Q1682" s="57"/>
      <c r="R1682" s="57" t="n">
        <f aca="false">P1682+Q1682</f>
        <v>44738614</v>
      </c>
    </row>
    <row r="1683" customFormat="false" ht="130.5" hidden="false" customHeight="true" outlineLevel="0" collapsed="false">
      <c r="A1683" s="23"/>
      <c r="B1683" s="41"/>
      <c r="C1683" s="50"/>
      <c r="D1683" s="58"/>
      <c r="E1683" s="43"/>
      <c r="F1683" s="59" t="n">
        <v>5226102</v>
      </c>
      <c r="G1683" s="59"/>
      <c r="H1683" s="44" t="s">
        <v>870</v>
      </c>
      <c r="I1683" s="45"/>
      <c r="J1683" s="46"/>
      <c r="K1683" s="28" t="n">
        <v>522</v>
      </c>
      <c r="L1683" s="29" t="n">
        <v>61</v>
      </c>
      <c r="M1683" s="30" t="n">
        <v>2</v>
      </c>
      <c r="N1683" s="47" t="s">
        <v>871</v>
      </c>
      <c r="O1683" s="48"/>
      <c r="P1683" s="49" t="n">
        <v>102974047</v>
      </c>
      <c r="Q1683" s="49"/>
      <c r="R1683" s="49" t="n">
        <f aca="false">P1683+Q1683</f>
        <v>102974047</v>
      </c>
    </row>
    <row r="1684" customFormat="false" ht="63" hidden="false" customHeight="true" outlineLevel="0" collapsed="false">
      <c r="A1684" s="23"/>
      <c r="B1684" s="51" t="n">
        <v>522</v>
      </c>
      <c r="C1684" s="51"/>
      <c r="D1684" s="51"/>
      <c r="E1684" s="51"/>
      <c r="F1684" s="51"/>
      <c r="G1684" s="51"/>
      <c r="H1684" s="52" t="s">
        <v>407</v>
      </c>
      <c r="I1684" s="53"/>
      <c r="J1684" s="54"/>
      <c r="K1684" s="28"/>
      <c r="L1684" s="29"/>
      <c r="M1684" s="30"/>
      <c r="N1684" s="55"/>
      <c r="O1684" s="56" t="n">
        <v>522</v>
      </c>
      <c r="P1684" s="57" t="n">
        <v>102974047</v>
      </c>
      <c r="Q1684" s="57"/>
      <c r="R1684" s="57" t="n">
        <f aca="false">P1684+Q1684</f>
        <v>102974047</v>
      </c>
    </row>
    <row r="1685" customFormat="false" ht="31.5" hidden="false" customHeight="true" outlineLevel="0" collapsed="false">
      <c r="A1685" s="23"/>
      <c r="B1685" s="24"/>
      <c r="C1685" s="34" t="n">
        <v>901</v>
      </c>
      <c r="D1685" s="34"/>
      <c r="E1685" s="34"/>
      <c r="F1685" s="34"/>
      <c r="G1685" s="34"/>
      <c r="H1685" s="35" t="s">
        <v>46</v>
      </c>
      <c r="I1685" s="36"/>
      <c r="J1685" s="37" t="n">
        <v>901</v>
      </c>
      <c r="K1685" s="28"/>
      <c r="L1685" s="29"/>
      <c r="M1685" s="30"/>
      <c r="N1685" s="38"/>
      <c r="O1685" s="39"/>
      <c r="P1685" s="40" t="n">
        <v>261536800</v>
      </c>
      <c r="Q1685" s="40"/>
      <c r="R1685" s="40" t="n">
        <f aca="false">P1685+Q1685</f>
        <v>261536800</v>
      </c>
    </row>
    <row r="1686" customFormat="false" ht="110.25" hidden="false" customHeight="true" outlineLevel="0" collapsed="false">
      <c r="A1686" s="23"/>
      <c r="B1686" s="41"/>
      <c r="C1686" s="42"/>
      <c r="D1686" s="43" t="n">
        <v>960000</v>
      </c>
      <c r="E1686" s="43"/>
      <c r="F1686" s="43"/>
      <c r="G1686" s="43"/>
      <c r="H1686" s="44" t="s">
        <v>47</v>
      </c>
      <c r="I1686" s="45"/>
      <c r="J1686" s="46"/>
      <c r="K1686" s="28" t="n">
        <v>96</v>
      </c>
      <c r="L1686" s="29" t="n">
        <v>0</v>
      </c>
      <c r="M1686" s="30" t="n">
        <v>0</v>
      </c>
      <c r="N1686" s="47" t="s">
        <v>48</v>
      </c>
      <c r="O1686" s="48"/>
      <c r="P1686" s="49" t="n">
        <v>76777926</v>
      </c>
      <c r="Q1686" s="49"/>
      <c r="R1686" s="49" t="n">
        <f aca="false">P1686+Q1686</f>
        <v>76777926</v>
      </c>
    </row>
    <row r="1687" customFormat="false" ht="94.5" hidden="false" customHeight="true" outlineLevel="0" collapsed="false">
      <c r="A1687" s="23"/>
      <c r="B1687" s="41"/>
      <c r="C1687" s="50"/>
      <c r="D1687" s="43"/>
      <c r="E1687" s="43" t="n">
        <v>960100</v>
      </c>
      <c r="F1687" s="43"/>
      <c r="G1687" s="43"/>
      <c r="H1687" s="44" t="s">
        <v>49</v>
      </c>
      <c r="I1687" s="45"/>
      <c r="J1687" s="46"/>
      <c r="K1687" s="28" t="n">
        <v>96</v>
      </c>
      <c r="L1687" s="29" t="n">
        <v>1</v>
      </c>
      <c r="M1687" s="30" t="n">
        <v>0</v>
      </c>
      <c r="N1687" s="47" t="s">
        <v>50</v>
      </c>
      <c r="O1687" s="48"/>
      <c r="P1687" s="49" t="n">
        <v>76777926</v>
      </c>
      <c r="Q1687" s="49"/>
      <c r="R1687" s="49" t="n">
        <f aca="false">P1687+Q1687</f>
        <v>76777926</v>
      </c>
    </row>
    <row r="1688" customFormat="false" ht="111.75" hidden="false" customHeight="true" outlineLevel="0" collapsed="false">
      <c r="A1688" s="23"/>
      <c r="B1688" s="41"/>
      <c r="C1688" s="50"/>
      <c r="D1688" s="58"/>
      <c r="E1688" s="43"/>
      <c r="F1688" s="59" t="n">
        <v>960101</v>
      </c>
      <c r="G1688" s="59"/>
      <c r="H1688" s="44" t="s">
        <v>51</v>
      </c>
      <c r="I1688" s="45"/>
      <c r="J1688" s="46"/>
      <c r="K1688" s="28" t="n">
        <v>96</v>
      </c>
      <c r="L1688" s="29" t="n">
        <v>1</v>
      </c>
      <c r="M1688" s="30" t="n">
        <v>1</v>
      </c>
      <c r="N1688" s="47" t="s">
        <v>52</v>
      </c>
      <c r="O1688" s="48"/>
      <c r="P1688" s="49" t="n">
        <v>4976025</v>
      </c>
      <c r="Q1688" s="49"/>
      <c r="R1688" s="49" t="n">
        <f aca="false">P1688+Q1688</f>
        <v>4976025</v>
      </c>
    </row>
    <row r="1689" customFormat="false" ht="94.5" hidden="false" customHeight="true" outlineLevel="0" collapsed="false">
      <c r="A1689" s="23"/>
      <c r="B1689" s="51" t="n">
        <v>411</v>
      </c>
      <c r="C1689" s="51"/>
      <c r="D1689" s="51"/>
      <c r="E1689" s="51"/>
      <c r="F1689" s="51"/>
      <c r="G1689" s="51"/>
      <c r="H1689" s="52" t="s">
        <v>833</v>
      </c>
      <c r="I1689" s="53"/>
      <c r="J1689" s="54"/>
      <c r="K1689" s="28"/>
      <c r="L1689" s="29"/>
      <c r="M1689" s="30"/>
      <c r="N1689" s="55"/>
      <c r="O1689" s="56" t="n">
        <v>411</v>
      </c>
      <c r="P1689" s="57" t="n">
        <v>4976025</v>
      </c>
      <c r="Q1689" s="57"/>
      <c r="R1689" s="57" t="n">
        <f aca="false">P1689+Q1689</f>
        <v>4976025</v>
      </c>
    </row>
    <row r="1690" customFormat="false" ht="159.75" hidden="false" customHeight="true" outlineLevel="0" collapsed="false">
      <c r="A1690" s="23"/>
      <c r="B1690" s="41"/>
      <c r="C1690" s="50"/>
      <c r="D1690" s="58"/>
      <c r="E1690" s="43"/>
      <c r="F1690" s="59" t="n">
        <v>960111</v>
      </c>
      <c r="G1690" s="59"/>
      <c r="H1690" s="44" t="s">
        <v>53</v>
      </c>
      <c r="I1690" s="45"/>
      <c r="J1690" s="46"/>
      <c r="K1690" s="28" t="n">
        <v>96</v>
      </c>
      <c r="L1690" s="29" t="n">
        <v>1</v>
      </c>
      <c r="M1690" s="30" t="n">
        <v>11</v>
      </c>
      <c r="N1690" s="47" t="s">
        <v>54</v>
      </c>
      <c r="O1690" s="48"/>
      <c r="P1690" s="49" t="n">
        <v>71801901</v>
      </c>
      <c r="Q1690" s="49"/>
      <c r="R1690" s="49" t="n">
        <f aca="false">P1690+Q1690</f>
        <v>71801901</v>
      </c>
    </row>
    <row r="1691" customFormat="false" ht="94.5" hidden="false" customHeight="true" outlineLevel="0" collapsed="false">
      <c r="A1691" s="23"/>
      <c r="B1691" s="51" t="n">
        <v>411</v>
      </c>
      <c r="C1691" s="51"/>
      <c r="D1691" s="51"/>
      <c r="E1691" s="51"/>
      <c r="F1691" s="51"/>
      <c r="G1691" s="51"/>
      <c r="H1691" s="52" t="s">
        <v>833</v>
      </c>
      <c r="I1691" s="53"/>
      <c r="J1691" s="54"/>
      <c r="K1691" s="28"/>
      <c r="L1691" s="29"/>
      <c r="M1691" s="30"/>
      <c r="N1691" s="55"/>
      <c r="O1691" s="56" t="n">
        <v>411</v>
      </c>
      <c r="P1691" s="57" t="n">
        <v>20300000</v>
      </c>
      <c r="Q1691" s="57"/>
      <c r="R1691" s="57" t="n">
        <f aca="false">P1691+Q1691</f>
        <v>20300000</v>
      </c>
    </row>
    <row r="1692" customFormat="false" ht="94.5" hidden="false" customHeight="true" outlineLevel="0" collapsed="false">
      <c r="A1692" s="23"/>
      <c r="B1692" s="51" t="n">
        <v>421</v>
      </c>
      <c r="C1692" s="51"/>
      <c r="D1692" s="51"/>
      <c r="E1692" s="51"/>
      <c r="F1692" s="51"/>
      <c r="G1692" s="51"/>
      <c r="H1692" s="52" t="s">
        <v>869</v>
      </c>
      <c r="I1692" s="53"/>
      <c r="J1692" s="54"/>
      <c r="K1692" s="28"/>
      <c r="L1692" s="29"/>
      <c r="M1692" s="30"/>
      <c r="N1692" s="55"/>
      <c r="O1692" s="56" t="n">
        <v>421</v>
      </c>
      <c r="P1692" s="57" t="n">
        <v>51501901</v>
      </c>
      <c r="Q1692" s="57"/>
      <c r="R1692" s="57" t="n">
        <f aca="false">P1692+Q1692</f>
        <v>51501901</v>
      </c>
    </row>
    <row r="1693" customFormat="false" ht="31.5" hidden="false" customHeight="true" outlineLevel="0" collapsed="false">
      <c r="A1693" s="23"/>
      <c r="B1693" s="41"/>
      <c r="C1693" s="42"/>
      <c r="D1693" s="43" t="n">
        <v>5220000</v>
      </c>
      <c r="E1693" s="43"/>
      <c r="F1693" s="43"/>
      <c r="G1693" s="43"/>
      <c r="H1693" s="44" t="s">
        <v>39</v>
      </c>
      <c r="I1693" s="45"/>
      <c r="J1693" s="46"/>
      <c r="K1693" s="28" t="n">
        <v>522</v>
      </c>
      <c r="L1693" s="29" t="n">
        <v>0</v>
      </c>
      <c r="M1693" s="30" t="n">
        <v>0</v>
      </c>
      <c r="N1693" s="47" t="s">
        <v>40</v>
      </c>
      <c r="O1693" s="48"/>
      <c r="P1693" s="49" t="n">
        <v>184758874</v>
      </c>
      <c r="Q1693" s="49"/>
      <c r="R1693" s="49" t="n">
        <f aca="false">P1693+Q1693</f>
        <v>184758874</v>
      </c>
    </row>
    <row r="1694" customFormat="false" ht="78.75" hidden="false" customHeight="true" outlineLevel="0" collapsed="false">
      <c r="A1694" s="23"/>
      <c r="B1694" s="41"/>
      <c r="C1694" s="50"/>
      <c r="D1694" s="43"/>
      <c r="E1694" s="43" t="n">
        <v>5221500</v>
      </c>
      <c r="F1694" s="43"/>
      <c r="G1694" s="43"/>
      <c r="H1694" s="44" t="s">
        <v>75</v>
      </c>
      <c r="I1694" s="45"/>
      <c r="J1694" s="46"/>
      <c r="K1694" s="28" t="n">
        <v>522</v>
      </c>
      <c r="L1694" s="29" t="n">
        <v>15</v>
      </c>
      <c r="M1694" s="30" t="n">
        <v>0</v>
      </c>
      <c r="N1694" s="47" t="s">
        <v>76</v>
      </c>
      <c r="O1694" s="48"/>
      <c r="P1694" s="49" t="n">
        <v>184758874</v>
      </c>
      <c r="Q1694" s="49"/>
      <c r="R1694" s="49" t="n">
        <f aca="false">P1694+Q1694</f>
        <v>184758874</v>
      </c>
    </row>
    <row r="1695" customFormat="false" ht="94.5" hidden="false" customHeight="true" outlineLevel="0" collapsed="false">
      <c r="A1695" s="23"/>
      <c r="B1695" s="51" t="n">
        <v>411</v>
      </c>
      <c r="C1695" s="51"/>
      <c r="D1695" s="51"/>
      <c r="E1695" s="51"/>
      <c r="F1695" s="51"/>
      <c r="G1695" s="51"/>
      <c r="H1695" s="52" t="s">
        <v>833</v>
      </c>
      <c r="I1695" s="53"/>
      <c r="J1695" s="54"/>
      <c r="K1695" s="28"/>
      <c r="L1695" s="29"/>
      <c r="M1695" s="30"/>
      <c r="N1695" s="55"/>
      <c r="O1695" s="56" t="n">
        <v>411</v>
      </c>
      <c r="P1695" s="57" t="n">
        <v>133494350</v>
      </c>
      <c r="Q1695" s="57"/>
      <c r="R1695" s="57" t="n">
        <f aca="false">P1695+Q1695</f>
        <v>133494350</v>
      </c>
    </row>
    <row r="1696" customFormat="false" ht="94.5" hidden="false" customHeight="true" outlineLevel="0" collapsed="false">
      <c r="A1696" s="23"/>
      <c r="B1696" s="51" t="n">
        <v>413</v>
      </c>
      <c r="C1696" s="51"/>
      <c r="D1696" s="51"/>
      <c r="E1696" s="51"/>
      <c r="F1696" s="51"/>
      <c r="G1696" s="51"/>
      <c r="H1696" s="52" t="s">
        <v>868</v>
      </c>
      <c r="I1696" s="53"/>
      <c r="J1696" s="54"/>
      <c r="K1696" s="28"/>
      <c r="L1696" s="29"/>
      <c r="M1696" s="30"/>
      <c r="N1696" s="55"/>
      <c r="O1696" s="56" t="n">
        <v>413</v>
      </c>
      <c r="P1696" s="57" t="n">
        <v>437284</v>
      </c>
      <c r="Q1696" s="57"/>
      <c r="R1696" s="57" t="n">
        <f aca="false">P1696+Q1696</f>
        <v>437284</v>
      </c>
    </row>
    <row r="1697" customFormat="false" ht="94.5" hidden="false" customHeight="true" outlineLevel="0" collapsed="false">
      <c r="A1697" s="23"/>
      <c r="B1697" s="51" t="n">
        <v>421</v>
      </c>
      <c r="C1697" s="51"/>
      <c r="D1697" s="51"/>
      <c r="E1697" s="51"/>
      <c r="F1697" s="51"/>
      <c r="G1697" s="51"/>
      <c r="H1697" s="52" t="s">
        <v>869</v>
      </c>
      <c r="I1697" s="53"/>
      <c r="J1697" s="54"/>
      <c r="K1697" s="28"/>
      <c r="L1697" s="29"/>
      <c r="M1697" s="30"/>
      <c r="N1697" s="55"/>
      <c r="O1697" s="56" t="n">
        <v>421</v>
      </c>
      <c r="P1697" s="57" t="n">
        <v>50827240</v>
      </c>
      <c r="Q1697" s="57"/>
      <c r="R1697" s="57" t="n">
        <f aca="false">P1697+Q1697</f>
        <v>50827240</v>
      </c>
    </row>
    <row r="1698" customFormat="false" ht="16.5" hidden="false" customHeight="true" outlineLevel="0" collapsed="false">
      <c r="A1698" s="23"/>
      <c r="B1698" s="24"/>
      <c r="C1698" s="34" t="n">
        <v>902</v>
      </c>
      <c r="D1698" s="34"/>
      <c r="E1698" s="34"/>
      <c r="F1698" s="34"/>
      <c r="G1698" s="34"/>
      <c r="H1698" s="35" t="s">
        <v>79</v>
      </c>
      <c r="I1698" s="36"/>
      <c r="J1698" s="37" t="n">
        <v>902</v>
      </c>
      <c r="K1698" s="28"/>
      <c r="L1698" s="29"/>
      <c r="M1698" s="30"/>
      <c r="N1698" s="38"/>
      <c r="O1698" s="39"/>
      <c r="P1698" s="40" t="n">
        <v>162714320</v>
      </c>
      <c r="Q1698" s="40"/>
      <c r="R1698" s="40" t="n">
        <f aca="false">P1698+Q1698</f>
        <v>162714320</v>
      </c>
    </row>
    <row r="1699" customFormat="false" ht="31.5" hidden="false" customHeight="true" outlineLevel="0" collapsed="false">
      <c r="A1699" s="23"/>
      <c r="B1699" s="41"/>
      <c r="C1699" s="42"/>
      <c r="D1699" s="43" t="n">
        <v>5220000</v>
      </c>
      <c r="E1699" s="43"/>
      <c r="F1699" s="43"/>
      <c r="G1699" s="43"/>
      <c r="H1699" s="44" t="s">
        <v>39</v>
      </c>
      <c r="I1699" s="45"/>
      <c r="J1699" s="46"/>
      <c r="K1699" s="28" t="n">
        <v>522</v>
      </c>
      <c r="L1699" s="29" t="n">
        <v>0</v>
      </c>
      <c r="M1699" s="30" t="n">
        <v>0</v>
      </c>
      <c r="N1699" s="47" t="s">
        <v>40</v>
      </c>
      <c r="O1699" s="48"/>
      <c r="P1699" s="49" t="n">
        <v>162714320</v>
      </c>
      <c r="Q1699" s="49"/>
      <c r="R1699" s="49" t="n">
        <f aca="false">P1699+Q1699</f>
        <v>162714320</v>
      </c>
    </row>
    <row r="1700" customFormat="false" ht="78.75" hidden="false" customHeight="true" outlineLevel="0" collapsed="false">
      <c r="A1700" s="23"/>
      <c r="B1700" s="41"/>
      <c r="C1700" s="50"/>
      <c r="D1700" s="43"/>
      <c r="E1700" s="43" t="n">
        <v>5221500</v>
      </c>
      <c r="F1700" s="43"/>
      <c r="G1700" s="43"/>
      <c r="H1700" s="44" t="s">
        <v>75</v>
      </c>
      <c r="I1700" s="45"/>
      <c r="J1700" s="46"/>
      <c r="K1700" s="28" t="n">
        <v>522</v>
      </c>
      <c r="L1700" s="29" t="n">
        <v>15</v>
      </c>
      <c r="M1700" s="30" t="n">
        <v>0</v>
      </c>
      <c r="N1700" s="47" t="s">
        <v>76</v>
      </c>
      <c r="O1700" s="48"/>
      <c r="P1700" s="49" t="n">
        <v>162714320</v>
      </c>
      <c r="Q1700" s="49"/>
      <c r="R1700" s="49" t="n">
        <f aca="false">P1700+Q1700</f>
        <v>162714320</v>
      </c>
    </row>
    <row r="1701" customFormat="false" ht="94.5" hidden="false" customHeight="true" outlineLevel="0" collapsed="false">
      <c r="A1701" s="23"/>
      <c r="B1701" s="51" t="n">
        <v>411</v>
      </c>
      <c r="C1701" s="51"/>
      <c r="D1701" s="51"/>
      <c r="E1701" s="51"/>
      <c r="F1701" s="51"/>
      <c r="G1701" s="51"/>
      <c r="H1701" s="52" t="s">
        <v>833</v>
      </c>
      <c r="I1701" s="53"/>
      <c r="J1701" s="54"/>
      <c r="K1701" s="28"/>
      <c r="L1701" s="29"/>
      <c r="M1701" s="30"/>
      <c r="N1701" s="55"/>
      <c r="O1701" s="56" t="n">
        <v>411</v>
      </c>
      <c r="P1701" s="57" t="n">
        <v>122835670</v>
      </c>
      <c r="Q1701" s="57" t="n">
        <v>5151290</v>
      </c>
      <c r="R1701" s="57" t="n">
        <f aca="false">P1701+Q1701</f>
        <v>127986960</v>
      </c>
    </row>
    <row r="1702" customFormat="false" ht="94.5" hidden="false" customHeight="true" outlineLevel="0" collapsed="false">
      <c r="A1702" s="23"/>
      <c r="B1702" s="51" t="n">
        <v>421</v>
      </c>
      <c r="C1702" s="51"/>
      <c r="D1702" s="51"/>
      <c r="E1702" s="51"/>
      <c r="F1702" s="51"/>
      <c r="G1702" s="51"/>
      <c r="H1702" s="52" t="s">
        <v>869</v>
      </c>
      <c r="I1702" s="53"/>
      <c r="J1702" s="54"/>
      <c r="K1702" s="28"/>
      <c r="L1702" s="29"/>
      <c r="M1702" s="30"/>
      <c r="N1702" s="55"/>
      <c r="O1702" s="56" t="n">
        <v>421</v>
      </c>
      <c r="P1702" s="57" t="n">
        <v>39878650</v>
      </c>
      <c r="Q1702" s="57" t="n">
        <v>-5151290</v>
      </c>
      <c r="R1702" s="57" t="n">
        <f aca="false">P1702+Q1702</f>
        <v>34727360</v>
      </c>
    </row>
    <row r="1703" customFormat="false" ht="31.5" hidden="false" customHeight="true" outlineLevel="0" collapsed="false">
      <c r="A1703" s="23"/>
      <c r="B1703" s="24"/>
      <c r="C1703" s="34" t="n">
        <v>1002</v>
      </c>
      <c r="D1703" s="34"/>
      <c r="E1703" s="34"/>
      <c r="F1703" s="34"/>
      <c r="G1703" s="34"/>
      <c r="H1703" s="35" t="s">
        <v>614</v>
      </c>
      <c r="I1703" s="36"/>
      <c r="J1703" s="37" t="n">
        <v>1002</v>
      </c>
      <c r="K1703" s="28"/>
      <c r="L1703" s="29"/>
      <c r="M1703" s="30"/>
      <c r="N1703" s="38"/>
      <c r="O1703" s="39"/>
      <c r="P1703" s="40" t="n">
        <v>161200000</v>
      </c>
      <c r="Q1703" s="40"/>
      <c r="R1703" s="40" t="n">
        <f aca="false">P1703+Q1703</f>
        <v>161200000</v>
      </c>
    </row>
    <row r="1704" customFormat="false" ht="63" hidden="false" customHeight="true" outlineLevel="0" collapsed="false">
      <c r="A1704" s="23"/>
      <c r="B1704" s="41"/>
      <c r="C1704" s="42"/>
      <c r="D1704" s="43" t="n">
        <v>1020000</v>
      </c>
      <c r="E1704" s="43"/>
      <c r="F1704" s="43"/>
      <c r="G1704" s="43"/>
      <c r="H1704" s="44" t="s">
        <v>827</v>
      </c>
      <c r="I1704" s="45"/>
      <c r="J1704" s="46"/>
      <c r="K1704" s="28" t="n">
        <v>102</v>
      </c>
      <c r="L1704" s="29" t="n">
        <v>0</v>
      </c>
      <c r="M1704" s="30" t="n">
        <v>0</v>
      </c>
      <c r="N1704" s="47" t="s">
        <v>828</v>
      </c>
      <c r="O1704" s="48"/>
      <c r="P1704" s="49" t="n">
        <v>32500000</v>
      </c>
      <c r="Q1704" s="49"/>
      <c r="R1704" s="49" t="n">
        <f aca="false">P1704+Q1704</f>
        <v>32500000</v>
      </c>
    </row>
    <row r="1705" customFormat="false" ht="129" hidden="false" customHeight="true" outlineLevel="0" collapsed="false">
      <c r="A1705" s="23"/>
      <c r="B1705" s="41"/>
      <c r="C1705" s="50"/>
      <c r="D1705" s="43"/>
      <c r="E1705" s="43" t="n">
        <v>1020100</v>
      </c>
      <c r="F1705" s="43"/>
      <c r="G1705" s="43"/>
      <c r="H1705" s="44" t="s">
        <v>829</v>
      </c>
      <c r="I1705" s="45"/>
      <c r="J1705" s="46"/>
      <c r="K1705" s="28" t="n">
        <v>102</v>
      </c>
      <c r="L1705" s="29" t="n">
        <v>1</v>
      </c>
      <c r="M1705" s="30" t="n">
        <v>0</v>
      </c>
      <c r="N1705" s="47" t="s">
        <v>830</v>
      </c>
      <c r="O1705" s="48"/>
      <c r="P1705" s="49" t="n">
        <v>32500000</v>
      </c>
      <c r="Q1705" s="49"/>
      <c r="R1705" s="49" t="n">
        <f aca="false">P1705+Q1705</f>
        <v>32500000</v>
      </c>
    </row>
    <row r="1706" customFormat="false" ht="81" hidden="false" customHeight="true" outlineLevel="0" collapsed="false">
      <c r="A1706" s="23"/>
      <c r="B1706" s="41"/>
      <c r="C1706" s="50"/>
      <c r="D1706" s="58"/>
      <c r="E1706" s="43"/>
      <c r="F1706" s="59" t="n">
        <v>1020101</v>
      </c>
      <c r="G1706" s="59"/>
      <c r="H1706" s="44" t="s">
        <v>831</v>
      </c>
      <c r="I1706" s="45"/>
      <c r="J1706" s="46"/>
      <c r="K1706" s="28" t="n">
        <v>102</v>
      </c>
      <c r="L1706" s="29" t="n">
        <v>1</v>
      </c>
      <c r="M1706" s="30" t="n">
        <v>1</v>
      </c>
      <c r="N1706" s="47" t="s">
        <v>832</v>
      </c>
      <c r="O1706" s="48"/>
      <c r="P1706" s="49" t="n">
        <v>32500000</v>
      </c>
      <c r="Q1706" s="49"/>
      <c r="R1706" s="49" t="n">
        <f aca="false">P1706+Q1706</f>
        <v>32500000</v>
      </c>
    </row>
    <row r="1707" customFormat="false" ht="94.5" hidden="false" customHeight="true" outlineLevel="0" collapsed="false">
      <c r="A1707" s="23"/>
      <c r="B1707" s="51" t="n">
        <v>411</v>
      </c>
      <c r="C1707" s="51"/>
      <c r="D1707" s="51"/>
      <c r="E1707" s="51"/>
      <c r="F1707" s="51"/>
      <c r="G1707" s="51"/>
      <c r="H1707" s="52" t="s">
        <v>833</v>
      </c>
      <c r="I1707" s="53"/>
      <c r="J1707" s="54"/>
      <c r="K1707" s="28"/>
      <c r="L1707" s="29"/>
      <c r="M1707" s="30"/>
      <c r="N1707" s="55"/>
      <c r="O1707" s="56" t="n">
        <v>411</v>
      </c>
      <c r="P1707" s="57" t="n">
        <v>32500000</v>
      </c>
      <c r="Q1707" s="57"/>
      <c r="R1707" s="57" t="n">
        <f aca="false">P1707+Q1707</f>
        <v>32500000</v>
      </c>
    </row>
    <row r="1708" customFormat="false" ht="31.5" hidden="false" customHeight="true" outlineLevel="0" collapsed="false">
      <c r="A1708" s="23"/>
      <c r="B1708" s="41"/>
      <c r="C1708" s="42"/>
      <c r="D1708" s="43" t="n">
        <v>5220000</v>
      </c>
      <c r="E1708" s="43"/>
      <c r="F1708" s="43"/>
      <c r="G1708" s="43"/>
      <c r="H1708" s="44" t="s">
        <v>39</v>
      </c>
      <c r="I1708" s="45"/>
      <c r="J1708" s="46"/>
      <c r="K1708" s="28" t="n">
        <v>522</v>
      </c>
      <c r="L1708" s="29" t="n">
        <v>0</v>
      </c>
      <c r="M1708" s="30" t="n">
        <v>0</v>
      </c>
      <c r="N1708" s="47" t="s">
        <v>40</v>
      </c>
      <c r="O1708" s="48"/>
      <c r="P1708" s="49" t="n">
        <v>128700000</v>
      </c>
      <c r="Q1708" s="49"/>
      <c r="R1708" s="49" t="n">
        <f aca="false">P1708+Q1708</f>
        <v>128700000</v>
      </c>
    </row>
    <row r="1709" customFormat="false" ht="63" hidden="false" customHeight="true" outlineLevel="0" collapsed="false">
      <c r="A1709" s="23"/>
      <c r="B1709" s="41"/>
      <c r="C1709" s="50"/>
      <c r="D1709" s="43"/>
      <c r="E1709" s="43" t="n">
        <v>5226900</v>
      </c>
      <c r="F1709" s="43"/>
      <c r="G1709" s="43"/>
      <c r="H1709" s="44" t="s">
        <v>243</v>
      </c>
      <c r="I1709" s="45"/>
      <c r="J1709" s="46"/>
      <c r="K1709" s="28" t="n">
        <v>522</v>
      </c>
      <c r="L1709" s="29" t="n">
        <v>69</v>
      </c>
      <c r="M1709" s="30" t="n">
        <v>0</v>
      </c>
      <c r="N1709" s="47" t="s">
        <v>244</v>
      </c>
      <c r="O1709" s="48"/>
      <c r="P1709" s="49" t="n">
        <v>128700000</v>
      </c>
      <c r="Q1709" s="49"/>
      <c r="R1709" s="49" t="n">
        <f aca="false">P1709+Q1709</f>
        <v>128700000</v>
      </c>
    </row>
    <row r="1710" customFormat="false" ht="110.25" hidden="false" customHeight="true" outlineLevel="0" collapsed="false">
      <c r="A1710" s="23"/>
      <c r="B1710" s="41"/>
      <c r="C1710" s="50"/>
      <c r="D1710" s="58"/>
      <c r="E1710" s="43"/>
      <c r="F1710" s="59" t="n">
        <v>5226903</v>
      </c>
      <c r="G1710" s="59"/>
      <c r="H1710" s="44" t="s">
        <v>872</v>
      </c>
      <c r="I1710" s="45"/>
      <c r="J1710" s="46"/>
      <c r="K1710" s="28" t="n">
        <v>522</v>
      </c>
      <c r="L1710" s="29" t="n">
        <v>69</v>
      </c>
      <c r="M1710" s="30" t="n">
        <v>3</v>
      </c>
      <c r="N1710" s="47" t="s">
        <v>873</v>
      </c>
      <c r="O1710" s="48"/>
      <c r="P1710" s="49" t="n">
        <v>128700000</v>
      </c>
      <c r="Q1710" s="49"/>
      <c r="R1710" s="49" t="n">
        <f aca="false">P1710+Q1710</f>
        <v>128700000</v>
      </c>
    </row>
    <row r="1711" customFormat="false" ht="94.5" hidden="false" customHeight="true" outlineLevel="0" collapsed="false">
      <c r="A1711" s="23"/>
      <c r="B1711" s="51" t="n">
        <v>411</v>
      </c>
      <c r="C1711" s="51"/>
      <c r="D1711" s="51"/>
      <c r="E1711" s="51"/>
      <c r="F1711" s="51"/>
      <c r="G1711" s="51"/>
      <c r="H1711" s="52" t="s">
        <v>833</v>
      </c>
      <c r="I1711" s="53"/>
      <c r="J1711" s="54"/>
      <c r="K1711" s="28"/>
      <c r="L1711" s="29"/>
      <c r="M1711" s="30"/>
      <c r="N1711" s="55"/>
      <c r="O1711" s="56" t="n">
        <v>411</v>
      </c>
      <c r="P1711" s="57" t="n">
        <v>101023950</v>
      </c>
      <c r="Q1711" s="57"/>
      <c r="R1711" s="57" t="n">
        <f aca="false">P1711+Q1711</f>
        <v>101023950</v>
      </c>
    </row>
    <row r="1712" customFormat="false" ht="94.5" hidden="false" customHeight="true" outlineLevel="0" collapsed="false">
      <c r="A1712" s="23"/>
      <c r="B1712" s="51" t="n">
        <v>421</v>
      </c>
      <c r="C1712" s="51"/>
      <c r="D1712" s="51"/>
      <c r="E1712" s="51"/>
      <c r="F1712" s="51"/>
      <c r="G1712" s="51"/>
      <c r="H1712" s="52" t="s">
        <v>869</v>
      </c>
      <c r="I1712" s="53"/>
      <c r="J1712" s="54"/>
      <c r="K1712" s="28"/>
      <c r="L1712" s="29"/>
      <c r="M1712" s="30"/>
      <c r="N1712" s="55"/>
      <c r="O1712" s="56" t="n">
        <v>421</v>
      </c>
      <c r="P1712" s="57" t="n">
        <v>27676050</v>
      </c>
      <c r="Q1712" s="57"/>
      <c r="R1712" s="57" t="n">
        <f aca="false">P1712+Q1712</f>
        <v>27676050</v>
      </c>
    </row>
    <row r="1713" customFormat="false" ht="31.5" hidden="false" customHeight="true" outlineLevel="0" collapsed="false">
      <c r="A1713" s="23"/>
      <c r="B1713" s="24"/>
      <c r="C1713" s="34" t="n">
        <v>1003</v>
      </c>
      <c r="D1713" s="34"/>
      <c r="E1713" s="34"/>
      <c r="F1713" s="34"/>
      <c r="G1713" s="34"/>
      <c r="H1713" s="35" t="s">
        <v>174</v>
      </c>
      <c r="I1713" s="36"/>
      <c r="J1713" s="37" t="n">
        <v>1003</v>
      </c>
      <c r="K1713" s="28"/>
      <c r="L1713" s="29"/>
      <c r="M1713" s="30"/>
      <c r="N1713" s="38"/>
      <c r="O1713" s="39"/>
      <c r="P1713" s="40" t="n">
        <v>403806700</v>
      </c>
      <c r="Q1713" s="40"/>
      <c r="R1713" s="40" t="n">
        <f aca="false">P1713+Q1713</f>
        <v>403806700</v>
      </c>
    </row>
    <row r="1714" customFormat="false" ht="16.5" hidden="false" customHeight="true" outlineLevel="0" collapsed="false">
      <c r="A1714" s="23"/>
      <c r="B1714" s="41"/>
      <c r="C1714" s="42"/>
      <c r="D1714" s="43" t="n">
        <v>5050000</v>
      </c>
      <c r="E1714" s="43"/>
      <c r="F1714" s="43"/>
      <c r="G1714" s="43"/>
      <c r="H1714" s="44" t="s">
        <v>88</v>
      </c>
      <c r="I1714" s="45"/>
      <c r="J1714" s="46"/>
      <c r="K1714" s="28" t="n">
        <v>505</v>
      </c>
      <c r="L1714" s="29" t="n">
        <v>0</v>
      </c>
      <c r="M1714" s="30" t="n">
        <v>0</v>
      </c>
      <c r="N1714" s="47" t="s">
        <v>89</v>
      </c>
      <c r="O1714" s="48"/>
      <c r="P1714" s="49" t="n">
        <v>258706700</v>
      </c>
      <c r="Q1714" s="49"/>
      <c r="R1714" s="49" t="n">
        <f aca="false">P1714+Q1714</f>
        <v>258706700</v>
      </c>
    </row>
    <row r="1715" customFormat="false" ht="318" hidden="false" customHeight="true" outlineLevel="0" collapsed="false">
      <c r="A1715" s="23"/>
      <c r="B1715" s="41"/>
      <c r="C1715" s="50"/>
      <c r="D1715" s="43"/>
      <c r="E1715" s="43" t="n">
        <v>5053400</v>
      </c>
      <c r="F1715" s="43"/>
      <c r="G1715" s="43"/>
      <c r="H1715" s="44" t="s">
        <v>874</v>
      </c>
      <c r="I1715" s="45"/>
      <c r="J1715" s="46"/>
      <c r="K1715" s="28" t="n">
        <v>505</v>
      </c>
      <c r="L1715" s="29" t="n">
        <v>34</v>
      </c>
      <c r="M1715" s="30" t="n">
        <v>0</v>
      </c>
      <c r="N1715" s="47" t="s">
        <v>875</v>
      </c>
      <c r="O1715" s="48"/>
      <c r="P1715" s="49" t="n">
        <v>258678700</v>
      </c>
      <c r="Q1715" s="49"/>
      <c r="R1715" s="49" t="n">
        <f aca="false">P1715+Q1715</f>
        <v>258678700</v>
      </c>
    </row>
    <row r="1716" customFormat="false" ht="204.75" hidden="false" customHeight="true" outlineLevel="0" collapsed="false">
      <c r="A1716" s="23"/>
      <c r="B1716" s="41"/>
      <c r="C1716" s="50"/>
      <c r="D1716" s="58"/>
      <c r="E1716" s="43"/>
      <c r="F1716" s="59" t="n">
        <v>5053401</v>
      </c>
      <c r="G1716" s="59"/>
      <c r="H1716" s="44" t="s">
        <v>876</v>
      </c>
      <c r="I1716" s="45"/>
      <c r="J1716" s="46"/>
      <c r="K1716" s="28" t="n">
        <v>505</v>
      </c>
      <c r="L1716" s="29" t="n">
        <v>34</v>
      </c>
      <c r="M1716" s="30" t="n">
        <v>1</v>
      </c>
      <c r="N1716" s="47" t="s">
        <v>877</v>
      </c>
      <c r="O1716" s="48"/>
      <c r="P1716" s="49" t="n">
        <v>229944000</v>
      </c>
      <c r="Q1716" s="49"/>
      <c r="R1716" s="49" t="n">
        <f aca="false">P1716+Q1716</f>
        <v>229944000</v>
      </c>
    </row>
    <row r="1717" customFormat="false" ht="31.5" hidden="false" customHeight="true" outlineLevel="0" collapsed="false">
      <c r="A1717" s="23"/>
      <c r="B1717" s="51" t="n">
        <v>322</v>
      </c>
      <c r="C1717" s="51"/>
      <c r="D1717" s="51"/>
      <c r="E1717" s="51"/>
      <c r="F1717" s="51"/>
      <c r="G1717" s="51"/>
      <c r="H1717" s="52" t="s">
        <v>878</v>
      </c>
      <c r="I1717" s="53"/>
      <c r="J1717" s="54"/>
      <c r="K1717" s="28"/>
      <c r="L1717" s="29"/>
      <c r="M1717" s="30"/>
      <c r="N1717" s="55"/>
      <c r="O1717" s="56" t="n">
        <v>322</v>
      </c>
      <c r="P1717" s="57" t="n">
        <v>229944000</v>
      </c>
      <c r="Q1717" s="57"/>
      <c r="R1717" s="57" t="n">
        <f aca="false">P1717+Q1717</f>
        <v>229944000</v>
      </c>
    </row>
    <row r="1718" customFormat="false" ht="128.25" hidden="false" customHeight="true" outlineLevel="0" collapsed="false">
      <c r="A1718" s="23"/>
      <c r="B1718" s="41"/>
      <c r="C1718" s="50"/>
      <c r="D1718" s="58"/>
      <c r="E1718" s="43"/>
      <c r="F1718" s="59" t="n">
        <v>5053402</v>
      </c>
      <c r="G1718" s="59"/>
      <c r="H1718" s="44" t="s">
        <v>879</v>
      </c>
      <c r="I1718" s="45"/>
      <c r="J1718" s="46"/>
      <c r="K1718" s="28" t="n">
        <v>505</v>
      </c>
      <c r="L1718" s="29" t="n">
        <v>34</v>
      </c>
      <c r="M1718" s="30" t="n">
        <v>2</v>
      </c>
      <c r="N1718" s="47" t="s">
        <v>880</v>
      </c>
      <c r="O1718" s="48"/>
      <c r="P1718" s="49" t="n">
        <v>28734700</v>
      </c>
      <c r="Q1718" s="49"/>
      <c r="R1718" s="49" t="n">
        <f aca="false">P1718+Q1718</f>
        <v>28734700</v>
      </c>
    </row>
    <row r="1719" customFormat="false" ht="31.5" hidden="false" customHeight="true" outlineLevel="0" collapsed="false">
      <c r="A1719" s="23"/>
      <c r="B1719" s="51" t="n">
        <v>322</v>
      </c>
      <c r="C1719" s="51"/>
      <c r="D1719" s="51"/>
      <c r="E1719" s="51"/>
      <c r="F1719" s="51"/>
      <c r="G1719" s="51"/>
      <c r="H1719" s="52" t="s">
        <v>878</v>
      </c>
      <c r="I1719" s="53"/>
      <c r="J1719" s="54"/>
      <c r="K1719" s="28"/>
      <c r="L1719" s="29"/>
      <c r="M1719" s="30"/>
      <c r="N1719" s="55"/>
      <c r="O1719" s="56" t="n">
        <v>322</v>
      </c>
      <c r="P1719" s="57" t="n">
        <v>28734700</v>
      </c>
      <c r="Q1719" s="57"/>
      <c r="R1719" s="57" t="n">
        <f aca="false">P1719+Q1719</f>
        <v>28734700</v>
      </c>
    </row>
    <row r="1720" customFormat="false" ht="31.5" hidden="false" customHeight="true" outlineLevel="0" collapsed="false">
      <c r="A1720" s="23"/>
      <c r="B1720" s="41"/>
      <c r="C1720" s="50"/>
      <c r="D1720" s="43"/>
      <c r="E1720" s="43" t="n">
        <v>5058600</v>
      </c>
      <c r="F1720" s="43"/>
      <c r="G1720" s="43"/>
      <c r="H1720" s="44" t="s">
        <v>175</v>
      </c>
      <c r="I1720" s="45"/>
      <c r="J1720" s="46"/>
      <c r="K1720" s="28" t="n">
        <v>505</v>
      </c>
      <c r="L1720" s="29" t="n">
        <v>86</v>
      </c>
      <c r="M1720" s="30" t="n">
        <v>0</v>
      </c>
      <c r="N1720" s="47" t="s">
        <v>176</v>
      </c>
      <c r="O1720" s="48"/>
      <c r="P1720" s="49" t="n">
        <v>28000</v>
      </c>
      <c r="Q1720" s="49"/>
      <c r="R1720" s="49" t="n">
        <f aca="false">P1720+Q1720</f>
        <v>28000</v>
      </c>
    </row>
    <row r="1721" customFormat="false" ht="47.25" hidden="false" customHeight="true" outlineLevel="0" collapsed="false">
      <c r="A1721" s="23"/>
      <c r="B1721" s="51" t="n">
        <v>314</v>
      </c>
      <c r="C1721" s="51"/>
      <c r="D1721" s="51"/>
      <c r="E1721" s="51"/>
      <c r="F1721" s="51"/>
      <c r="G1721" s="51"/>
      <c r="H1721" s="52" t="s">
        <v>177</v>
      </c>
      <c r="I1721" s="53"/>
      <c r="J1721" s="54"/>
      <c r="K1721" s="28"/>
      <c r="L1721" s="29"/>
      <c r="M1721" s="30"/>
      <c r="N1721" s="55"/>
      <c r="O1721" s="56" t="n">
        <v>314</v>
      </c>
      <c r="P1721" s="57" t="n">
        <v>28000</v>
      </c>
      <c r="Q1721" s="57"/>
      <c r="R1721" s="57" t="n">
        <f aca="false">P1721+Q1721</f>
        <v>28000</v>
      </c>
    </row>
    <row r="1722" customFormat="false" ht="31.5" hidden="false" customHeight="true" outlineLevel="0" collapsed="false">
      <c r="A1722" s="23"/>
      <c r="B1722" s="41"/>
      <c r="C1722" s="42"/>
      <c r="D1722" s="43" t="n">
        <v>5220000</v>
      </c>
      <c r="E1722" s="43"/>
      <c r="F1722" s="43"/>
      <c r="G1722" s="43"/>
      <c r="H1722" s="44" t="s">
        <v>39</v>
      </c>
      <c r="I1722" s="45"/>
      <c r="J1722" s="46"/>
      <c r="K1722" s="28" t="n">
        <v>522</v>
      </c>
      <c r="L1722" s="29" t="n">
        <v>0</v>
      </c>
      <c r="M1722" s="30" t="n">
        <v>0</v>
      </c>
      <c r="N1722" s="47" t="s">
        <v>40</v>
      </c>
      <c r="O1722" s="48"/>
      <c r="P1722" s="49" t="n">
        <v>145100000</v>
      </c>
      <c r="Q1722" s="49"/>
      <c r="R1722" s="49" t="n">
        <f aca="false">P1722+Q1722</f>
        <v>145100000</v>
      </c>
    </row>
    <row r="1723" customFormat="false" ht="80.25" hidden="false" customHeight="true" outlineLevel="0" collapsed="false">
      <c r="A1723" s="23"/>
      <c r="B1723" s="41"/>
      <c r="C1723" s="50"/>
      <c r="D1723" s="43"/>
      <c r="E1723" s="43" t="n">
        <v>5226000</v>
      </c>
      <c r="F1723" s="43"/>
      <c r="G1723" s="43"/>
      <c r="H1723" s="44" t="s">
        <v>711</v>
      </c>
      <c r="I1723" s="45"/>
      <c r="J1723" s="46"/>
      <c r="K1723" s="28" t="n">
        <v>522</v>
      </c>
      <c r="L1723" s="29" t="n">
        <v>60</v>
      </c>
      <c r="M1723" s="30" t="n">
        <v>0</v>
      </c>
      <c r="N1723" s="47" t="s">
        <v>712</v>
      </c>
      <c r="O1723" s="48"/>
      <c r="P1723" s="49" t="n">
        <v>145100000</v>
      </c>
      <c r="Q1723" s="49"/>
      <c r="R1723" s="49" t="n">
        <f aca="false">P1723+Q1723</f>
        <v>145100000</v>
      </c>
    </row>
    <row r="1724" customFormat="false" ht="110.25" hidden="false" customHeight="true" outlineLevel="0" collapsed="false">
      <c r="A1724" s="23"/>
      <c r="B1724" s="41"/>
      <c r="C1724" s="50"/>
      <c r="D1724" s="58"/>
      <c r="E1724" s="43"/>
      <c r="F1724" s="59" t="n">
        <v>5226003</v>
      </c>
      <c r="G1724" s="59"/>
      <c r="H1724" s="44" t="s">
        <v>881</v>
      </c>
      <c r="I1724" s="45"/>
      <c r="J1724" s="46"/>
      <c r="K1724" s="28" t="n">
        <v>522</v>
      </c>
      <c r="L1724" s="29" t="n">
        <v>60</v>
      </c>
      <c r="M1724" s="30" t="n">
        <v>3</v>
      </c>
      <c r="N1724" s="47" t="s">
        <v>882</v>
      </c>
      <c r="O1724" s="48"/>
      <c r="P1724" s="49" t="n">
        <v>25100000</v>
      </c>
      <c r="Q1724" s="49"/>
      <c r="R1724" s="49" t="n">
        <f aca="false">P1724+Q1724</f>
        <v>25100000</v>
      </c>
    </row>
    <row r="1725" customFormat="false" ht="78.75" hidden="false" customHeight="true" outlineLevel="0" collapsed="false">
      <c r="A1725" s="23"/>
      <c r="B1725" s="51" t="n">
        <v>521</v>
      </c>
      <c r="C1725" s="51"/>
      <c r="D1725" s="51"/>
      <c r="E1725" s="51"/>
      <c r="F1725" s="51"/>
      <c r="G1725" s="51"/>
      <c r="H1725" s="52" t="s">
        <v>200</v>
      </c>
      <c r="I1725" s="53"/>
      <c r="J1725" s="54"/>
      <c r="K1725" s="28"/>
      <c r="L1725" s="29"/>
      <c r="M1725" s="30"/>
      <c r="N1725" s="55"/>
      <c r="O1725" s="56" t="n">
        <v>521</v>
      </c>
      <c r="P1725" s="57" t="n">
        <v>25100000</v>
      </c>
      <c r="Q1725" s="57"/>
      <c r="R1725" s="57" t="n">
        <f aca="false">P1725+Q1725</f>
        <v>25100000</v>
      </c>
    </row>
    <row r="1726" customFormat="false" ht="47.25" hidden="false" customHeight="true" outlineLevel="0" collapsed="false">
      <c r="A1726" s="23"/>
      <c r="B1726" s="41"/>
      <c r="C1726" s="50"/>
      <c r="D1726" s="58"/>
      <c r="E1726" s="43"/>
      <c r="F1726" s="59" t="n">
        <v>5226005</v>
      </c>
      <c r="G1726" s="59"/>
      <c r="H1726" s="44" t="s">
        <v>883</v>
      </c>
      <c r="I1726" s="45"/>
      <c r="J1726" s="46"/>
      <c r="K1726" s="28" t="n">
        <v>522</v>
      </c>
      <c r="L1726" s="29" t="n">
        <v>60</v>
      </c>
      <c r="M1726" s="30" t="n">
        <v>5</v>
      </c>
      <c r="N1726" s="47" t="s">
        <v>884</v>
      </c>
      <c r="O1726" s="48"/>
      <c r="P1726" s="49" t="n">
        <v>120000000</v>
      </c>
      <c r="Q1726" s="49"/>
      <c r="R1726" s="49" t="n">
        <f aca="false">P1726+Q1726</f>
        <v>120000000</v>
      </c>
    </row>
    <row r="1727" customFormat="false" ht="31.5" hidden="false" customHeight="true" outlineLevel="0" collapsed="false">
      <c r="A1727" s="23"/>
      <c r="B1727" s="51" t="n">
        <v>322</v>
      </c>
      <c r="C1727" s="51"/>
      <c r="D1727" s="51"/>
      <c r="E1727" s="51"/>
      <c r="F1727" s="51"/>
      <c r="G1727" s="51"/>
      <c r="H1727" s="52" t="s">
        <v>878</v>
      </c>
      <c r="I1727" s="53"/>
      <c r="J1727" s="54"/>
      <c r="K1727" s="28"/>
      <c r="L1727" s="29"/>
      <c r="M1727" s="30"/>
      <c r="N1727" s="55"/>
      <c r="O1727" s="56" t="n">
        <v>322</v>
      </c>
      <c r="P1727" s="57" t="n">
        <v>120000000</v>
      </c>
      <c r="Q1727" s="57"/>
      <c r="R1727" s="57" t="n">
        <f aca="false">P1727+Q1727</f>
        <v>120000000</v>
      </c>
    </row>
    <row r="1728" customFormat="false" ht="16.5" hidden="false" customHeight="true" outlineLevel="0" collapsed="false">
      <c r="A1728" s="23"/>
      <c r="B1728" s="24"/>
      <c r="C1728" s="34" t="n">
        <v>1102</v>
      </c>
      <c r="D1728" s="34"/>
      <c r="E1728" s="34"/>
      <c r="F1728" s="34"/>
      <c r="G1728" s="34"/>
      <c r="H1728" s="35" t="s">
        <v>802</v>
      </c>
      <c r="I1728" s="36"/>
      <c r="J1728" s="37" t="n">
        <v>1102</v>
      </c>
      <c r="K1728" s="28"/>
      <c r="L1728" s="29"/>
      <c r="M1728" s="30"/>
      <c r="N1728" s="38"/>
      <c r="O1728" s="39"/>
      <c r="P1728" s="40" t="n">
        <v>30740177</v>
      </c>
      <c r="Q1728" s="40"/>
      <c r="R1728" s="40" t="n">
        <f aca="false">P1728+Q1728</f>
        <v>30740177</v>
      </c>
    </row>
    <row r="1729" customFormat="false" ht="20.25" hidden="false" customHeight="true" outlineLevel="0" collapsed="false">
      <c r="A1729" s="23"/>
      <c r="B1729" s="41"/>
      <c r="C1729" s="42"/>
      <c r="D1729" s="43" t="n">
        <v>1000000</v>
      </c>
      <c r="E1729" s="43"/>
      <c r="F1729" s="43"/>
      <c r="G1729" s="43"/>
      <c r="H1729" s="44" t="s">
        <v>516</v>
      </c>
      <c r="I1729" s="45"/>
      <c r="J1729" s="46"/>
      <c r="K1729" s="28" t="n">
        <v>100</v>
      </c>
      <c r="L1729" s="29" t="n">
        <v>0</v>
      </c>
      <c r="M1729" s="30" t="n">
        <v>0</v>
      </c>
      <c r="N1729" s="47" t="s">
        <v>517</v>
      </c>
      <c r="O1729" s="48"/>
      <c r="P1729" s="49" t="n">
        <v>30740177</v>
      </c>
      <c r="Q1729" s="49"/>
      <c r="R1729" s="49" t="n">
        <f aca="false">P1729+Q1729</f>
        <v>30740177</v>
      </c>
    </row>
    <row r="1730" customFormat="false" ht="65.25" hidden="false" customHeight="true" outlineLevel="0" collapsed="false">
      <c r="A1730" s="23"/>
      <c r="B1730" s="41"/>
      <c r="C1730" s="50"/>
      <c r="D1730" s="43"/>
      <c r="E1730" s="43" t="n">
        <v>1005800</v>
      </c>
      <c r="F1730" s="43"/>
      <c r="G1730" s="43"/>
      <c r="H1730" s="44" t="s">
        <v>858</v>
      </c>
      <c r="I1730" s="45"/>
      <c r="J1730" s="46"/>
      <c r="K1730" s="28" t="n">
        <v>100</v>
      </c>
      <c r="L1730" s="29" t="n">
        <v>58</v>
      </c>
      <c r="M1730" s="30" t="n">
        <v>0</v>
      </c>
      <c r="N1730" s="47" t="s">
        <v>859</v>
      </c>
      <c r="O1730" s="48"/>
      <c r="P1730" s="49" t="n">
        <v>30740177</v>
      </c>
      <c r="Q1730" s="49"/>
      <c r="R1730" s="49" t="n">
        <f aca="false">P1730+Q1730</f>
        <v>30740177</v>
      </c>
    </row>
    <row r="1731" customFormat="false" ht="144" hidden="false" customHeight="true" outlineLevel="0" collapsed="false">
      <c r="A1731" s="23"/>
      <c r="B1731" s="41"/>
      <c r="C1731" s="50"/>
      <c r="D1731" s="58"/>
      <c r="E1731" s="43"/>
      <c r="F1731" s="59" t="n">
        <v>1005803</v>
      </c>
      <c r="G1731" s="59"/>
      <c r="H1731" s="44" t="s">
        <v>860</v>
      </c>
      <c r="I1731" s="45"/>
      <c r="J1731" s="46"/>
      <c r="K1731" s="28" t="n">
        <v>100</v>
      </c>
      <c r="L1731" s="29" t="n">
        <v>58</v>
      </c>
      <c r="M1731" s="30" t="n">
        <v>3</v>
      </c>
      <c r="N1731" s="47" t="s">
        <v>861</v>
      </c>
      <c r="O1731" s="48"/>
      <c r="P1731" s="49" t="n">
        <v>30740177</v>
      </c>
      <c r="Q1731" s="49"/>
      <c r="R1731" s="49" t="n">
        <f aca="false">P1731+Q1731</f>
        <v>30740177</v>
      </c>
    </row>
    <row r="1732" customFormat="false" ht="63" hidden="false" customHeight="true" outlineLevel="0" collapsed="false">
      <c r="A1732" s="23"/>
      <c r="B1732" s="51" t="n">
        <v>522</v>
      </c>
      <c r="C1732" s="51"/>
      <c r="D1732" s="51"/>
      <c r="E1732" s="51"/>
      <c r="F1732" s="51"/>
      <c r="G1732" s="51"/>
      <c r="H1732" s="52" t="s">
        <v>407</v>
      </c>
      <c r="I1732" s="53"/>
      <c r="J1732" s="54"/>
      <c r="K1732" s="28"/>
      <c r="L1732" s="29"/>
      <c r="M1732" s="30"/>
      <c r="N1732" s="55"/>
      <c r="O1732" s="56" t="n">
        <v>522</v>
      </c>
      <c r="P1732" s="57" t="n">
        <v>30740177</v>
      </c>
      <c r="Q1732" s="57"/>
      <c r="R1732" s="57" t="n">
        <f aca="false">P1732+Q1732</f>
        <v>30740177</v>
      </c>
    </row>
    <row r="1733" customFormat="false" ht="35.25" hidden="false" customHeight="true" outlineLevel="0" collapsed="false">
      <c r="A1733" s="23"/>
      <c r="B1733" s="24" t="n">
        <v>927</v>
      </c>
      <c r="C1733" s="24"/>
      <c r="D1733" s="24"/>
      <c r="E1733" s="24"/>
      <c r="F1733" s="24"/>
      <c r="G1733" s="24"/>
      <c r="H1733" s="25" t="s">
        <v>885</v>
      </c>
      <c r="I1733" s="26" t="n">
        <v>927</v>
      </c>
      <c r="J1733" s="27"/>
      <c r="K1733" s="28"/>
      <c r="L1733" s="29"/>
      <c r="M1733" s="30"/>
      <c r="N1733" s="31"/>
      <c r="O1733" s="32"/>
      <c r="P1733" s="33" t="n">
        <v>4861012300</v>
      </c>
      <c r="Q1733" s="33"/>
      <c r="R1733" s="33" t="n">
        <f aca="false">P1733+Q1733</f>
        <v>4861012300</v>
      </c>
    </row>
    <row r="1734" customFormat="false" ht="16.5" hidden="false" customHeight="true" outlineLevel="0" collapsed="false">
      <c r="A1734" s="23"/>
      <c r="B1734" s="24"/>
      <c r="C1734" s="34" t="n">
        <v>408</v>
      </c>
      <c r="D1734" s="34"/>
      <c r="E1734" s="34"/>
      <c r="F1734" s="34"/>
      <c r="G1734" s="34"/>
      <c r="H1734" s="35" t="s">
        <v>886</v>
      </c>
      <c r="I1734" s="36"/>
      <c r="J1734" s="37" t="n">
        <v>408</v>
      </c>
      <c r="K1734" s="28"/>
      <c r="L1734" s="29"/>
      <c r="M1734" s="30"/>
      <c r="N1734" s="38"/>
      <c r="O1734" s="39"/>
      <c r="P1734" s="40" t="n">
        <v>29049300</v>
      </c>
      <c r="Q1734" s="40"/>
      <c r="R1734" s="40" t="n">
        <f aca="false">P1734+Q1734</f>
        <v>29049300</v>
      </c>
    </row>
    <row r="1735" customFormat="false" ht="94.5" hidden="false" customHeight="true" outlineLevel="0" collapsed="false">
      <c r="A1735" s="23"/>
      <c r="B1735" s="41"/>
      <c r="C1735" s="42"/>
      <c r="D1735" s="43" t="n">
        <v>20000</v>
      </c>
      <c r="E1735" s="43"/>
      <c r="F1735" s="43"/>
      <c r="G1735" s="43"/>
      <c r="H1735" s="44" t="s">
        <v>124</v>
      </c>
      <c r="I1735" s="45"/>
      <c r="J1735" s="46"/>
      <c r="K1735" s="28" t="n">
        <v>2</v>
      </c>
      <c r="L1735" s="29" t="n">
        <v>0</v>
      </c>
      <c r="M1735" s="30" t="n">
        <v>0</v>
      </c>
      <c r="N1735" s="47" t="s">
        <v>125</v>
      </c>
      <c r="O1735" s="48"/>
      <c r="P1735" s="49" t="n">
        <v>29049300</v>
      </c>
      <c r="Q1735" s="49"/>
      <c r="R1735" s="49" t="n">
        <f aca="false">P1735+Q1735</f>
        <v>29049300</v>
      </c>
    </row>
    <row r="1736" customFormat="false" ht="16.5" hidden="false" customHeight="true" outlineLevel="0" collapsed="false">
      <c r="A1736" s="23"/>
      <c r="B1736" s="41"/>
      <c r="C1736" s="50"/>
      <c r="D1736" s="43"/>
      <c r="E1736" s="43" t="n">
        <v>20400</v>
      </c>
      <c r="F1736" s="43"/>
      <c r="G1736" s="43"/>
      <c r="H1736" s="44" t="s">
        <v>126</v>
      </c>
      <c r="I1736" s="45"/>
      <c r="J1736" s="46"/>
      <c r="K1736" s="28" t="n">
        <v>2</v>
      </c>
      <c r="L1736" s="29" t="n">
        <v>4</v>
      </c>
      <c r="M1736" s="30" t="n">
        <v>0</v>
      </c>
      <c r="N1736" s="47" t="s">
        <v>127</v>
      </c>
      <c r="O1736" s="48"/>
      <c r="P1736" s="49" t="n">
        <v>29049300</v>
      </c>
      <c r="Q1736" s="49"/>
      <c r="R1736" s="49" t="n">
        <f aca="false">P1736+Q1736</f>
        <v>29049300</v>
      </c>
    </row>
    <row r="1737" customFormat="false" ht="31.5" hidden="false" customHeight="true" outlineLevel="0" collapsed="false">
      <c r="A1737" s="23"/>
      <c r="B1737" s="51" t="n">
        <v>121</v>
      </c>
      <c r="C1737" s="51"/>
      <c r="D1737" s="51"/>
      <c r="E1737" s="51"/>
      <c r="F1737" s="51"/>
      <c r="G1737" s="51"/>
      <c r="H1737" s="52" t="s">
        <v>24</v>
      </c>
      <c r="I1737" s="53"/>
      <c r="J1737" s="54"/>
      <c r="K1737" s="28"/>
      <c r="L1737" s="29"/>
      <c r="M1737" s="30"/>
      <c r="N1737" s="55"/>
      <c r="O1737" s="56" t="n">
        <v>121</v>
      </c>
      <c r="P1737" s="57" t="n">
        <v>24599000</v>
      </c>
      <c r="Q1737" s="57"/>
      <c r="R1737" s="57" t="n">
        <f aca="false">P1737+Q1737</f>
        <v>24599000</v>
      </c>
    </row>
    <row r="1738" customFormat="false" ht="33" hidden="false" customHeight="true" outlineLevel="0" collapsed="false">
      <c r="A1738" s="23"/>
      <c r="B1738" s="51" t="n">
        <v>122</v>
      </c>
      <c r="C1738" s="51"/>
      <c r="D1738" s="51"/>
      <c r="E1738" s="51"/>
      <c r="F1738" s="51"/>
      <c r="G1738" s="51"/>
      <c r="H1738" s="52" t="s">
        <v>25</v>
      </c>
      <c r="I1738" s="53"/>
      <c r="J1738" s="54"/>
      <c r="K1738" s="28"/>
      <c r="L1738" s="29"/>
      <c r="M1738" s="30"/>
      <c r="N1738" s="55"/>
      <c r="O1738" s="56" t="n">
        <v>122</v>
      </c>
      <c r="P1738" s="57" t="n">
        <v>190000</v>
      </c>
      <c r="Q1738" s="57"/>
      <c r="R1738" s="57" t="n">
        <f aca="false">P1738+Q1738</f>
        <v>190000</v>
      </c>
    </row>
    <row r="1739" customFormat="false" ht="47.25" hidden="false" customHeight="true" outlineLevel="0" collapsed="false">
      <c r="A1739" s="23"/>
      <c r="B1739" s="51" t="n">
        <v>242</v>
      </c>
      <c r="C1739" s="51"/>
      <c r="D1739" s="51"/>
      <c r="E1739" s="51"/>
      <c r="F1739" s="51"/>
      <c r="G1739" s="51"/>
      <c r="H1739" s="52" t="s">
        <v>73</v>
      </c>
      <c r="I1739" s="53"/>
      <c r="J1739" s="54"/>
      <c r="K1739" s="28"/>
      <c r="L1739" s="29"/>
      <c r="M1739" s="30"/>
      <c r="N1739" s="55"/>
      <c r="O1739" s="56" t="n">
        <v>242</v>
      </c>
      <c r="P1739" s="57" t="n">
        <v>820000</v>
      </c>
      <c r="Q1739" s="57"/>
      <c r="R1739" s="57" t="n">
        <f aca="false">P1739+Q1739</f>
        <v>820000</v>
      </c>
    </row>
    <row r="1740" customFormat="false" ht="31.5" hidden="false" customHeight="true" outlineLevel="0" collapsed="false">
      <c r="A1740" s="23"/>
      <c r="B1740" s="51" t="n">
        <v>244</v>
      </c>
      <c r="C1740" s="51"/>
      <c r="D1740" s="51"/>
      <c r="E1740" s="51"/>
      <c r="F1740" s="51"/>
      <c r="G1740" s="51"/>
      <c r="H1740" s="52" t="s">
        <v>27</v>
      </c>
      <c r="I1740" s="53"/>
      <c r="J1740" s="54"/>
      <c r="K1740" s="28"/>
      <c r="L1740" s="29"/>
      <c r="M1740" s="30"/>
      <c r="N1740" s="55"/>
      <c r="O1740" s="56" t="n">
        <v>244</v>
      </c>
      <c r="P1740" s="57" t="n">
        <v>3333300</v>
      </c>
      <c r="Q1740" s="57"/>
      <c r="R1740" s="57" t="n">
        <f aca="false">P1740+Q1740</f>
        <v>3333300</v>
      </c>
    </row>
    <row r="1741" customFormat="false" ht="33" hidden="false" customHeight="true" outlineLevel="0" collapsed="false">
      <c r="A1741" s="23"/>
      <c r="B1741" s="51" t="n">
        <v>851</v>
      </c>
      <c r="C1741" s="51"/>
      <c r="D1741" s="51"/>
      <c r="E1741" s="51"/>
      <c r="F1741" s="51"/>
      <c r="G1741" s="51"/>
      <c r="H1741" s="52" t="s">
        <v>28</v>
      </c>
      <c r="I1741" s="53"/>
      <c r="J1741" s="54"/>
      <c r="K1741" s="28"/>
      <c r="L1741" s="29"/>
      <c r="M1741" s="30"/>
      <c r="N1741" s="55"/>
      <c r="O1741" s="56" t="n">
        <v>851</v>
      </c>
      <c r="P1741" s="57" t="n">
        <v>47000</v>
      </c>
      <c r="Q1741" s="57"/>
      <c r="R1741" s="57" t="n">
        <f aca="false">P1741+Q1741</f>
        <v>47000</v>
      </c>
    </row>
    <row r="1742" customFormat="false" ht="31.5" hidden="false" customHeight="true" outlineLevel="0" collapsed="false">
      <c r="A1742" s="23"/>
      <c r="B1742" s="51" t="n">
        <v>852</v>
      </c>
      <c r="C1742" s="51"/>
      <c r="D1742" s="51"/>
      <c r="E1742" s="51"/>
      <c r="F1742" s="51"/>
      <c r="G1742" s="51"/>
      <c r="H1742" s="52" t="s">
        <v>29</v>
      </c>
      <c r="I1742" s="53"/>
      <c r="J1742" s="54"/>
      <c r="K1742" s="28"/>
      <c r="L1742" s="29"/>
      <c r="M1742" s="30"/>
      <c r="N1742" s="55"/>
      <c r="O1742" s="56" t="n">
        <v>852</v>
      </c>
      <c r="P1742" s="57" t="n">
        <v>60000</v>
      </c>
      <c r="Q1742" s="57"/>
      <c r="R1742" s="57" t="n">
        <f aca="false">P1742+Q1742</f>
        <v>60000</v>
      </c>
    </row>
    <row r="1743" customFormat="false" ht="31.5" hidden="false" customHeight="true" outlineLevel="0" collapsed="false">
      <c r="A1743" s="23"/>
      <c r="B1743" s="24"/>
      <c r="C1743" s="34" t="n">
        <v>409</v>
      </c>
      <c r="D1743" s="34"/>
      <c r="E1743" s="34"/>
      <c r="F1743" s="34"/>
      <c r="G1743" s="34"/>
      <c r="H1743" s="35" t="s">
        <v>887</v>
      </c>
      <c r="I1743" s="36"/>
      <c r="J1743" s="37" t="n">
        <v>409</v>
      </c>
      <c r="K1743" s="28"/>
      <c r="L1743" s="29"/>
      <c r="M1743" s="30"/>
      <c r="N1743" s="38"/>
      <c r="O1743" s="39"/>
      <c r="P1743" s="40" t="n">
        <v>4831819000</v>
      </c>
      <c r="Q1743" s="40" t="n">
        <f aca="false">Q1744+Q1748+Q1751+Q1767+Q1773</f>
        <v>0</v>
      </c>
      <c r="R1743" s="40" t="n">
        <f aca="false">P1743+Q1743</f>
        <v>4831819000</v>
      </c>
    </row>
    <row r="1744" customFormat="false" ht="63" hidden="false" customHeight="true" outlineLevel="0" collapsed="false">
      <c r="A1744" s="23"/>
      <c r="B1744" s="41"/>
      <c r="C1744" s="42"/>
      <c r="D1744" s="43" t="n">
        <v>1810000</v>
      </c>
      <c r="E1744" s="43"/>
      <c r="F1744" s="43"/>
      <c r="G1744" s="43"/>
      <c r="H1744" s="44" t="s">
        <v>888</v>
      </c>
      <c r="I1744" s="45"/>
      <c r="J1744" s="46"/>
      <c r="K1744" s="28" t="n">
        <v>181</v>
      </c>
      <c r="L1744" s="29" t="n">
        <v>0</v>
      </c>
      <c r="M1744" s="30" t="n">
        <v>0</v>
      </c>
      <c r="N1744" s="47" t="s">
        <v>889</v>
      </c>
      <c r="O1744" s="48"/>
      <c r="P1744" s="49" t="n">
        <v>79373269</v>
      </c>
      <c r="Q1744" s="49"/>
      <c r="R1744" s="49" t="n">
        <f aca="false">P1744+Q1744</f>
        <v>79373269</v>
      </c>
    </row>
    <row r="1745" customFormat="false" ht="31.5" hidden="false" customHeight="true" outlineLevel="0" collapsed="false">
      <c r="A1745" s="23"/>
      <c r="B1745" s="41"/>
      <c r="C1745" s="50"/>
      <c r="D1745" s="43"/>
      <c r="E1745" s="43" t="n">
        <v>1810300</v>
      </c>
      <c r="F1745" s="43"/>
      <c r="G1745" s="43"/>
      <c r="H1745" s="44" t="s">
        <v>890</v>
      </c>
      <c r="I1745" s="45"/>
      <c r="J1745" s="46"/>
      <c r="K1745" s="28" t="n">
        <v>181</v>
      </c>
      <c r="L1745" s="29" t="n">
        <v>3</v>
      </c>
      <c r="M1745" s="30" t="n">
        <v>0</v>
      </c>
      <c r="N1745" s="47" t="s">
        <v>891</v>
      </c>
      <c r="O1745" s="48"/>
      <c r="P1745" s="49" t="n">
        <v>79373269</v>
      </c>
      <c r="Q1745" s="49"/>
      <c r="R1745" s="49" t="n">
        <f aca="false">P1745+Q1745</f>
        <v>79373269</v>
      </c>
    </row>
    <row r="1746" customFormat="false" ht="47.25" hidden="false" customHeight="true" outlineLevel="0" collapsed="false">
      <c r="A1746" s="23"/>
      <c r="B1746" s="41"/>
      <c r="C1746" s="50"/>
      <c r="D1746" s="58"/>
      <c r="E1746" s="43"/>
      <c r="F1746" s="59" t="n">
        <v>1810399</v>
      </c>
      <c r="G1746" s="59"/>
      <c r="H1746" s="44" t="s">
        <v>892</v>
      </c>
      <c r="I1746" s="45"/>
      <c r="J1746" s="46"/>
      <c r="K1746" s="28" t="n">
        <v>181</v>
      </c>
      <c r="L1746" s="29" t="n">
        <v>3</v>
      </c>
      <c r="M1746" s="30" t="n">
        <v>99</v>
      </c>
      <c r="N1746" s="47" t="s">
        <v>893</v>
      </c>
      <c r="O1746" s="48"/>
      <c r="P1746" s="49" t="n">
        <v>79373269</v>
      </c>
      <c r="Q1746" s="49"/>
      <c r="R1746" s="49" t="n">
        <f aca="false">P1746+Q1746</f>
        <v>79373269</v>
      </c>
    </row>
    <row r="1747" customFormat="false" ht="80.25" hidden="false" customHeight="true" outlineLevel="0" collapsed="false">
      <c r="A1747" s="23"/>
      <c r="B1747" s="51" t="n">
        <v>411</v>
      </c>
      <c r="C1747" s="51"/>
      <c r="D1747" s="51"/>
      <c r="E1747" s="51"/>
      <c r="F1747" s="51"/>
      <c r="G1747" s="51"/>
      <c r="H1747" s="52" t="s">
        <v>833</v>
      </c>
      <c r="I1747" s="53"/>
      <c r="J1747" s="54"/>
      <c r="K1747" s="28"/>
      <c r="L1747" s="29"/>
      <c r="M1747" s="30"/>
      <c r="N1747" s="55"/>
      <c r="O1747" s="56" t="n">
        <v>411</v>
      </c>
      <c r="P1747" s="57" t="n">
        <v>79373269</v>
      </c>
      <c r="Q1747" s="57"/>
      <c r="R1747" s="57" t="n">
        <f aca="false">P1747+Q1747</f>
        <v>79373269</v>
      </c>
    </row>
    <row r="1748" customFormat="false" ht="66" hidden="false" customHeight="true" outlineLevel="0" collapsed="false">
      <c r="A1748" s="23"/>
      <c r="B1748" s="41"/>
      <c r="C1748" s="42"/>
      <c r="D1748" s="43" t="n">
        <v>2180000</v>
      </c>
      <c r="E1748" s="43"/>
      <c r="F1748" s="43"/>
      <c r="G1748" s="43"/>
      <c r="H1748" s="44" t="s">
        <v>389</v>
      </c>
      <c r="I1748" s="45"/>
      <c r="J1748" s="46"/>
      <c r="K1748" s="28" t="n">
        <v>218</v>
      </c>
      <c r="L1748" s="29" t="n">
        <v>0</v>
      </c>
      <c r="M1748" s="30" t="n">
        <v>0</v>
      </c>
      <c r="N1748" s="47" t="s">
        <v>390</v>
      </c>
      <c r="O1748" s="48"/>
      <c r="P1748" s="49" t="n">
        <v>10000000</v>
      </c>
      <c r="Q1748" s="49"/>
      <c r="R1748" s="49" t="n">
        <f aca="false">P1748+Q1748</f>
        <v>10000000</v>
      </c>
    </row>
    <row r="1749" customFormat="false" ht="78.75" hidden="false" customHeight="true" outlineLevel="0" collapsed="false">
      <c r="A1749" s="23"/>
      <c r="B1749" s="41"/>
      <c r="C1749" s="50"/>
      <c r="D1749" s="43"/>
      <c r="E1749" s="43" t="n">
        <v>2180100</v>
      </c>
      <c r="F1749" s="43"/>
      <c r="G1749" s="43"/>
      <c r="H1749" s="44" t="s">
        <v>391</v>
      </c>
      <c r="I1749" s="45"/>
      <c r="J1749" s="46"/>
      <c r="K1749" s="28" t="n">
        <v>218</v>
      </c>
      <c r="L1749" s="29" t="n">
        <v>1</v>
      </c>
      <c r="M1749" s="30" t="n">
        <v>0</v>
      </c>
      <c r="N1749" s="47" t="s">
        <v>392</v>
      </c>
      <c r="O1749" s="48"/>
      <c r="P1749" s="49" t="n">
        <v>10000000</v>
      </c>
      <c r="Q1749" s="49"/>
      <c r="R1749" s="49" t="n">
        <f aca="false">P1749+Q1749</f>
        <v>10000000</v>
      </c>
    </row>
    <row r="1750" customFormat="false" ht="63" hidden="false" customHeight="true" outlineLevel="0" collapsed="false">
      <c r="A1750" s="23"/>
      <c r="B1750" s="51" t="n">
        <v>230</v>
      </c>
      <c r="C1750" s="51"/>
      <c r="D1750" s="51"/>
      <c r="E1750" s="51"/>
      <c r="F1750" s="51"/>
      <c r="G1750" s="51"/>
      <c r="H1750" s="52" t="s">
        <v>393</v>
      </c>
      <c r="I1750" s="53"/>
      <c r="J1750" s="54"/>
      <c r="K1750" s="28"/>
      <c r="L1750" s="29"/>
      <c r="M1750" s="30"/>
      <c r="N1750" s="55"/>
      <c r="O1750" s="56" t="n">
        <v>230</v>
      </c>
      <c r="P1750" s="57" t="n">
        <v>10000000</v>
      </c>
      <c r="Q1750" s="57"/>
      <c r="R1750" s="57" t="n">
        <f aca="false">P1750+Q1750</f>
        <v>10000000</v>
      </c>
    </row>
    <row r="1751" customFormat="false" ht="16.5" hidden="false" customHeight="true" outlineLevel="0" collapsed="false">
      <c r="A1751" s="23"/>
      <c r="B1751" s="41"/>
      <c r="C1751" s="42"/>
      <c r="D1751" s="43" t="n">
        <v>3150000</v>
      </c>
      <c r="E1751" s="43"/>
      <c r="F1751" s="43"/>
      <c r="G1751" s="43"/>
      <c r="H1751" s="44" t="s">
        <v>894</v>
      </c>
      <c r="I1751" s="45"/>
      <c r="J1751" s="46"/>
      <c r="K1751" s="28" t="n">
        <v>315</v>
      </c>
      <c r="L1751" s="29" t="n">
        <v>0</v>
      </c>
      <c r="M1751" s="30" t="n">
        <v>0</v>
      </c>
      <c r="N1751" s="47" t="s">
        <v>895</v>
      </c>
      <c r="O1751" s="48"/>
      <c r="P1751" s="49" t="n">
        <f aca="false">2560177326</f>
        <v>2560177326</v>
      </c>
      <c r="Q1751" s="49" t="n">
        <f aca="false">Q1752+Q1758</f>
        <v>-69000000</v>
      </c>
      <c r="R1751" s="49" t="n">
        <f aca="false">P1751+Q1751</f>
        <v>2491177326</v>
      </c>
    </row>
    <row r="1752" customFormat="false" ht="31.5" hidden="false" customHeight="true" outlineLevel="0" collapsed="false">
      <c r="A1752" s="23"/>
      <c r="B1752" s="41"/>
      <c r="C1752" s="50"/>
      <c r="D1752" s="43"/>
      <c r="E1752" s="43" t="n">
        <v>3150200</v>
      </c>
      <c r="F1752" s="43"/>
      <c r="G1752" s="43"/>
      <c r="H1752" s="44" t="s">
        <v>896</v>
      </c>
      <c r="I1752" s="45"/>
      <c r="J1752" s="46"/>
      <c r="K1752" s="28" t="n">
        <v>315</v>
      </c>
      <c r="L1752" s="29" t="n">
        <v>2</v>
      </c>
      <c r="M1752" s="30" t="n">
        <v>0</v>
      </c>
      <c r="N1752" s="47" t="s">
        <v>897</v>
      </c>
      <c r="O1752" s="48"/>
      <c r="P1752" s="49" t="n">
        <f aca="false">2476527326</f>
        <v>2476527326</v>
      </c>
      <c r="Q1752" s="49" t="n">
        <f aca="false">Q1753</f>
        <v>-69000000</v>
      </c>
      <c r="R1752" s="49" t="n">
        <f aca="false">P1752+Q1752</f>
        <v>2407527326</v>
      </c>
    </row>
    <row r="1753" customFormat="false" ht="110.25" hidden="false" customHeight="true" outlineLevel="0" collapsed="false">
      <c r="A1753" s="23"/>
      <c r="B1753" s="41"/>
      <c r="C1753" s="50"/>
      <c r="D1753" s="58"/>
      <c r="E1753" s="43"/>
      <c r="F1753" s="59" t="n">
        <v>3150201</v>
      </c>
      <c r="G1753" s="59"/>
      <c r="H1753" s="44" t="s">
        <v>898</v>
      </c>
      <c r="I1753" s="45"/>
      <c r="J1753" s="46"/>
      <c r="K1753" s="28" t="n">
        <v>315</v>
      </c>
      <c r="L1753" s="29" t="n">
        <v>2</v>
      </c>
      <c r="M1753" s="30" t="n">
        <v>1</v>
      </c>
      <c r="N1753" s="47" t="s">
        <v>899</v>
      </c>
      <c r="O1753" s="48"/>
      <c r="P1753" s="49" t="n">
        <f aca="false">2476527326</f>
        <v>2476527326</v>
      </c>
      <c r="Q1753" s="49" t="n">
        <f aca="false">Q1754+Q1755+Q1756+Q1757</f>
        <v>-69000000</v>
      </c>
      <c r="R1753" s="49" t="n">
        <f aca="false">P1753+Q1753</f>
        <v>2407527326</v>
      </c>
    </row>
    <row r="1754" customFormat="false" ht="47.25" hidden="false" customHeight="true" outlineLevel="0" collapsed="false">
      <c r="A1754" s="23"/>
      <c r="B1754" s="51" t="n">
        <v>243</v>
      </c>
      <c r="C1754" s="51"/>
      <c r="D1754" s="51"/>
      <c r="E1754" s="51"/>
      <c r="F1754" s="51"/>
      <c r="G1754" s="51"/>
      <c r="H1754" s="52" t="s">
        <v>26</v>
      </c>
      <c r="I1754" s="53"/>
      <c r="J1754" s="54"/>
      <c r="K1754" s="28"/>
      <c r="L1754" s="29"/>
      <c r="M1754" s="30"/>
      <c r="N1754" s="55"/>
      <c r="O1754" s="56" t="n">
        <v>243</v>
      </c>
      <c r="P1754" s="57" t="n">
        <v>914225000</v>
      </c>
      <c r="Q1754" s="57" t="n">
        <v>-46244000</v>
      </c>
      <c r="R1754" s="57" t="n">
        <f aca="false">P1754+Q1754</f>
        <v>867981000</v>
      </c>
    </row>
    <row r="1755" customFormat="false" ht="31.5" hidden="false" customHeight="true" outlineLevel="0" collapsed="false">
      <c r="A1755" s="23"/>
      <c r="B1755" s="51" t="n">
        <v>244</v>
      </c>
      <c r="C1755" s="51"/>
      <c r="D1755" s="51"/>
      <c r="E1755" s="51"/>
      <c r="F1755" s="51"/>
      <c r="G1755" s="51"/>
      <c r="H1755" s="52" t="s">
        <v>27</v>
      </c>
      <c r="I1755" s="53"/>
      <c r="J1755" s="54"/>
      <c r="K1755" s="28"/>
      <c r="L1755" s="29"/>
      <c r="M1755" s="30"/>
      <c r="N1755" s="55"/>
      <c r="O1755" s="56" t="n">
        <v>244</v>
      </c>
      <c r="P1755" s="57" t="n">
        <f aca="false">1541702326</f>
        <v>1541702326</v>
      </c>
      <c r="Q1755" s="57" t="n">
        <v>-17756000</v>
      </c>
      <c r="R1755" s="57" t="n">
        <f aca="false">P1755+Q1755</f>
        <v>1523946326</v>
      </c>
    </row>
    <row r="1756" customFormat="false" ht="35.25" hidden="false" customHeight="true" outlineLevel="0" collapsed="false">
      <c r="A1756" s="23"/>
      <c r="B1756" s="51" t="n">
        <v>851</v>
      </c>
      <c r="C1756" s="51"/>
      <c r="D1756" s="51"/>
      <c r="E1756" s="51"/>
      <c r="F1756" s="51"/>
      <c r="G1756" s="51"/>
      <c r="H1756" s="52" t="s">
        <v>28</v>
      </c>
      <c r="I1756" s="53"/>
      <c r="J1756" s="54"/>
      <c r="K1756" s="28"/>
      <c r="L1756" s="29"/>
      <c r="M1756" s="30"/>
      <c r="N1756" s="55"/>
      <c r="O1756" s="56" t="n">
        <v>851</v>
      </c>
      <c r="P1756" s="57" t="n">
        <f aca="false">20400000</f>
        <v>20400000</v>
      </c>
      <c r="Q1756" s="57" t="n">
        <v>-5000000</v>
      </c>
      <c r="R1756" s="57" t="n">
        <f aca="false">P1756+Q1756</f>
        <v>15400000</v>
      </c>
    </row>
    <row r="1757" customFormat="false" ht="31.5" hidden="false" customHeight="true" outlineLevel="0" collapsed="false">
      <c r="A1757" s="23"/>
      <c r="B1757" s="51" t="n">
        <v>852</v>
      </c>
      <c r="C1757" s="51"/>
      <c r="D1757" s="51"/>
      <c r="E1757" s="51"/>
      <c r="F1757" s="51"/>
      <c r="G1757" s="51"/>
      <c r="H1757" s="52" t="s">
        <v>29</v>
      </c>
      <c r="I1757" s="53"/>
      <c r="J1757" s="54"/>
      <c r="K1757" s="28"/>
      <c r="L1757" s="29"/>
      <c r="M1757" s="30"/>
      <c r="N1757" s="55"/>
      <c r="O1757" s="56" t="n">
        <v>852</v>
      </c>
      <c r="P1757" s="57" t="n">
        <v>200000</v>
      </c>
      <c r="Q1757" s="57"/>
      <c r="R1757" s="57" t="n">
        <f aca="false">P1757+Q1757</f>
        <v>200000</v>
      </c>
    </row>
    <row r="1758" customFormat="false" ht="31.5" hidden="false" customHeight="true" outlineLevel="0" collapsed="false">
      <c r="A1758" s="23"/>
      <c r="B1758" s="41"/>
      <c r="C1758" s="50"/>
      <c r="D1758" s="43"/>
      <c r="E1758" s="43" t="n">
        <v>3150300</v>
      </c>
      <c r="F1758" s="43"/>
      <c r="G1758" s="43"/>
      <c r="H1758" s="44" t="s">
        <v>900</v>
      </c>
      <c r="I1758" s="45"/>
      <c r="J1758" s="46"/>
      <c r="K1758" s="28" t="n">
        <v>315</v>
      </c>
      <c r="L1758" s="29" t="n">
        <v>3</v>
      </c>
      <c r="M1758" s="30" t="n">
        <v>0</v>
      </c>
      <c r="N1758" s="47" t="s">
        <v>901</v>
      </c>
      <c r="O1758" s="48"/>
      <c r="P1758" s="49" t="n">
        <v>83650000</v>
      </c>
      <c r="Q1758" s="49"/>
      <c r="R1758" s="49" t="n">
        <f aca="false">P1758+Q1758</f>
        <v>83650000</v>
      </c>
    </row>
    <row r="1759" customFormat="false" ht="126.75" hidden="false" customHeight="true" outlineLevel="0" collapsed="false">
      <c r="A1759" s="23"/>
      <c r="B1759" s="41"/>
      <c r="C1759" s="50"/>
      <c r="D1759" s="58"/>
      <c r="E1759" s="43"/>
      <c r="F1759" s="59" t="n">
        <v>3150301</v>
      </c>
      <c r="G1759" s="59"/>
      <c r="H1759" s="44" t="s">
        <v>902</v>
      </c>
      <c r="I1759" s="45"/>
      <c r="J1759" s="46"/>
      <c r="K1759" s="28" t="n">
        <v>315</v>
      </c>
      <c r="L1759" s="29" t="n">
        <v>3</v>
      </c>
      <c r="M1759" s="30" t="n">
        <v>1</v>
      </c>
      <c r="N1759" s="47" t="s">
        <v>903</v>
      </c>
      <c r="O1759" s="48"/>
      <c r="P1759" s="49" t="n">
        <v>83650000</v>
      </c>
      <c r="Q1759" s="49"/>
      <c r="R1759" s="49" t="n">
        <f aca="false">P1759+Q1759</f>
        <v>83650000</v>
      </c>
    </row>
    <row r="1760" customFormat="false" ht="31.5" hidden="false" customHeight="true" outlineLevel="0" collapsed="false">
      <c r="A1760" s="23"/>
      <c r="B1760" s="51" t="n">
        <v>111</v>
      </c>
      <c r="C1760" s="51"/>
      <c r="D1760" s="51"/>
      <c r="E1760" s="51"/>
      <c r="F1760" s="51"/>
      <c r="G1760" s="51"/>
      <c r="H1760" s="52" t="s">
        <v>24</v>
      </c>
      <c r="I1760" s="53"/>
      <c r="J1760" s="54"/>
      <c r="K1760" s="28"/>
      <c r="L1760" s="29"/>
      <c r="M1760" s="30"/>
      <c r="N1760" s="55"/>
      <c r="O1760" s="56" t="n">
        <v>111</v>
      </c>
      <c r="P1760" s="57" t="n">
        <v>57111000</v>
      </c>
      <c r="Q1760" s="57"/>
      <c r="R1760" s="57" t="n">
        <f aca="false">P1760+Q1760</f>
        <v>57111000</v>
      </c>
    </row>
    <row r="1761" customFormat="false" ht="32.25" hidden="false" customHeight="true" outlineLevel="0" collapsed="false">
      <c r="A1761" s="23"/>
      <c r="B1761" s="51" t="n">
        <v>112</v>
      </c>
      <c r="C1761" s="51"/>
      <c r="D1761" s="51"/>
      <c r="E1761" s="51"/>
      <c r="F1761" s="51"/>
      <c r="G1761" s="51"/>
      <c r="H1761" s="52" t="s">
        <v>25</v>
      </c>
      <c r="I1761" s="53"/>
      <c r="J1761" s="54"/>
      <c r="K1761" s="28"/>
      <c r="L1761" s="29"/>
      <c r="M1761" s="30"/>
      <c r="N1761" s="55"/>
      <c r="O1761" s="56" t="n">
        <v>112</v>
      </c>
      <c r="P1761" s="57" t="n">
        <v>482000</v>
      </c>
      <c r="Q1761" s="57"/>
      <c r="R1761" s="57" t="n">
        <f aca="false">P1761+Q1761</f>
        <v>482000</v>
      </c>
    </row>
    <row r="1762" customFormat="false" ht="47.25" hidden="false" customHeight="true" outlineLevel="0" collapsed="false">
      <c r="A1762" s="23"/>
      <c r="B1762" s="51" t="n">
        <v>242</v>
      </c>
      <c r="C1762" s="51"/>
      <c r="D1762" s="51"/>
      <c r="E1762" s="51"/>
      <c r="F1762" s="51"/>
      <c r="G1762" s="51"/>
      <c r="H1762" s="52" t="s">
        <v>73</v>
      </c>
      <c r="I1762" s="53"/>
      <c r="J1762" s="54"/>
      <c r="K1762" s="28"/>
      <c r="L1762" s="29"/>
      <c r="M1762" s="30"/>
      <c r="N1762" s="55"/>
      <c r="O1762" s="56" t="n">
        <v>242</v>
      </c>
      <c r="P1762" s="57" t="n">
        <v>3030000</v>
      </c>
      <c r="Q1762" s="57"/>
      <c r="R1762" s="57" t="n">
        <f aca="false">P1762+Q1762</f>
        <v>3030000</v>
      </c>
    </row>
    <row r="1763" customFormat="false" ht="47.25" hidden="false" customHeight="true" outlineLevel="0" collapsed="false">
      <c r="A1763" s="23"/>
      <c r="B1763" s="51" t="n">
        <v>243</v>
      </c>
      <c r="C1763" s="51"/>
      <c r="D1763" s="51"/>
      <c r="E1763" s="51"/>
      <c r="F1763" s="51"/>
      <c r="G1763" s="51"/>
      <c r="H1763" s="52" t="s">
        <v>26</v>
      </c>
      <c r="I1763" s="53"/>
      <c r="J1763" s="54"/>
      <c r="K1763" s="28"/>
      <c r="L1763" s="29"/>
      <c r="M1763" s="30"/>
      <c r="N1763" s="55"/>
      <c r="O1763" s="56" t="n">
        <v>243</v>
      </c>
      <c r="P1763" s="57" t="n">
        <v>600000</v>
      </c>
      <c r="Q1763" s="57"/>
      <c r="R1763" s="57" t="n">
        <f aca="false">P1763+Q1763</f>
        <v>600000</v>
      </c>
    </row>
    <row r="1764" customFormat="false" ht="31.5" hidden="false" customHeight="true" outlineLevel="0" collapsed="false">
      <c r="A1764" s="23"/>
      <c r="B1764" s="51" t="n">
        <v>244</v>
      </c>
      <c r="C1764" s="51"/>
      <c r="D1764" s="51"/>
      <c r="E1764" s="51"/>
      <c r="F1764" s="51"/>
      <c r="G1764" s="51"/>
      <c r="H1764" s="52" t="s">
        <v>27</v>
      </c>
      <c r="I1764" s="53"/>
      <c r="J1764" s="54"/>
      <c r="K1764" s="28"/>
      <c r="L1764" s="29"/>
      <c r="M1764" s="30"/>
      <c r="N1764" s="55"/>
      <c r="O1764" s="56" t="n">
        <v>244</v>
      </c>
      <c r="P1764" s="57" t="n">
        <v>20353000</v>
      </c>
      <c r="Q1764" s="57"/>
      <c r="R1764" s="57" t="n">
        <f aca="false">P1764+Q1764</f>
        <v>20353000</v>
      </c>
    </row>
    <row r="1765" customFormat="false" ht="33.75" hidden="false" customHeight="true" outlineLevel="0" collapsed="false">
      <c r="A1765" s="23"/>
      <c r="B1765" s="51" t="n">
        <v>851</v>
      </c>
      <c r="C1765" s="51"/>
      <c r="D1765" s="51"/>
      <c r="E1765" s="51"/>
      <c r="F1765" s="51"/>
      <c r="G1765" s="51"/>
      <c r="H1765" s="52" t="s">
        <v>28</v>
      </c>
      <c r="I1765" s="53"/>
      <c r="J1765" s="54"/>
      <c r="K1765" s="28"/>
      <c r="L1765" s="29"/>
      <c r="M1765" s="30"/>
      <c r="N1765" s="55"/>
      <c r="O1765" s="56" t="n">
        <v>851</v>
      </c>
      <c r="P1765" s="57" t="n">
        <v>1760000</v>
      </c>
      <c r="Q1765" s="57"/>
      <c r="R1765" s="57" t="n">
        <f aca="false">P1765+Q1765</f>
        <v>1760000</v>
      </c>
    </row>
    <row r="1766" customFormat="false" ht="31.5" hidden="false" customHeight="true" outlineLevel="0" collapsed="false">
      <c r="A1766" s="23"/>
      <c r="B1766" s="51" t="n">
        <v>852</v>
      </c>
      <c r="C1766" s="51"/>
      <c r="D1766" s="51"/>
      <c r="E1766" s="51"/>
      <c r="F1766" s="51"/>
      <c r="G1766" s="51"/>
      <c r="H1766" s="52" t="s">
        <v>29</v>
      </c>
      <c r="I1766" s="53"/>
      <c r="J1766" s="54"/>
      <c r="K1766" s="28"/>
      <c r="L1766" s="29"/>
      <c r="M1766" s="30"/>
      <c r="N1766" s="55"/>
      <c r="O1766" s="56" t="n">
        <v>852</v>
      </c>
      <c r="P1766" s="57" t="n">
        <v>314000</v>
      </c>
      <c r="Q1766" s="57"/>
      <c r="R1766" s="57" t="n">
        <f aca="false">P1766+Q1766</f>
        <v>314000</v>
      </c>
    </row>
    <row r="1767" customFormat="false" ht="16.5" hidden="false" customHeight="true" outlineLevel="0" collapsed="false">
      <c r="A1767" s="23"/>
      <c r="B1767" s="41"/>
      <c r="C1767" s="42"/>
      <c r="D1767" s="43" t="n">
        <v>5210000</v>
      </c>
      <c r="E1767" s="43"/>
      <c r="F1767" s="43"/>
      <c r="G1767" s="43"/>
      <c r="H1767" s="44" t="s">
        <v>194</v>
      </c>
      <c r="I1767" s="45"/>
      <c r="J1767" s="46"/>
      <c r="K1767" s="28" t="n">
        <v>521</v>
      </c>
      <c r="L1767" s="29" t="n">
        <v>0</v>
      </c>
      <c r="M1767" s="30" t="n">
        <v>0</v>
      </c>
      <c r="N1767" s="47" t="s">
        <v>195</v>
      </c>
      <c r="O1767" s="48"/>
      <c r="P1767" s="49" t="n">
        <v>1558869405</v>
      </c>
      <c r="Q1767" s="49"/>
      <c r="R1767" s="49" t="n">
        <f aca="false">P1767+Q1767</f>
        <v>1558869405</v>
      </c>
    </row>
    <row r="1768" customFormat="false" ht="94.5" hidden="false" customHeight="true" outlineLevel="0" collapsed="false">
      <c r="A1768" s="23"/>
      <c r="B1768" s="41"/>
      <c r="C1768" s="50"/>
      <c r="D1768" s="43"/>
      <c r="E1768" s="43" t="n">
        <v>5210100</v>
      </c>
      <c r="F1768" s="43"/>
      <c r="G1768" s="43"/>
      <c r="H1768" s="44" t="s">
        <v>196</v>
      </c>
      <c r="I1768" s="45"/>
      <c r="J1768" s="46"/>
      <c r="K1768" s="28" t="n">
        <v>521</v>
      </c>
      <c r="L1768" s="29" t="n">
        <v>1</v>
      </c>
      <c r="M1768" s="30" t="n">
        <v>0</v>
      </c>
      <c r="N1768" s="47" t="s">
        <v>197</v>
      </c>
      <c r="O1768" s="48"/>
      <c r="P1768" s="49" t="n">
        <v>1558869405</v>
      </c>
      <c r="Q1768" s="49"/>
      <c r="R1768" s="49" t="n">
        <f aca="false">P1768+Q1768</f>
        <v>1558869405</v>
      </c>
    </row>
    <row r="1769" customFormat="false" ht="31.5" hidden="false" customHeight="true" outlineLevel="0" collapsed="false">
      <c r="A1769" s="23"/>
      <c r="B1769" s="41"/>
      <c r="C1769" s="50"/>
      <c r="D1769" s="58"/>
      <c r="E1769" s="43"/>
      <c r="F1769" s="59" t="n">
        <v>5210105</v>
      </c>
      <c r="G1769" s="59"/>
      <c r="H1769" s="44" t="s">
        <v>904</v>
      </c>
      <c r="I1769" s="45"/>
      <c r="J1769" s="46"/>
      <c r="K1769" s="28" t="n">
        <v>521</v>
      </c>
      <c r="L1769" s="29" t="n">
        <v>1</v>
      </c>
      <c r="M1769" s="30" t="n">
        <v>5</v>
      </c>
      <c r="N1769" s="47" t="s">
        <v>905</v>
      </c>
      <c r="O1769" s="48"/>
      <c r="P1769" s="49" t="n">
        <v>1503869405</v>
      </c>
      <c r="Q1769" s="49"/>
      <c r="R1769" s="49" t="n">
        <f aca="false">P1769+Q1769</f>
        <v>1503869405</v>
      </c>
    </row>
    <row r="1770" customFormat="false" ht="78.75" hidden="false" customHeight="true" outlineLevel="0" collapsed="false">
      <c r="A1770" s="23"/>
      <c r="B1770" s="51" t="n">
        <v>521</v>
      </c>
      <c r="C1770" s="51"/>
      <c r="D1770" s="51"/>
      <c r="E1770" s="51"/>
      <c r="F1770" s="51"/>
      <c r="G1770" s="51"/>
      <c r="H1770" s="52" t="s">
        <v>200</v>
      </c>
      <c r="I1770" s="53"/>
      <c r="J1770" s="54"/>
      <c r="K1770" s="28"/>
      <c r="L1770" s="29"/>
      <c r="M1770" s="30"/>
      <c r="N1770" s="55"/>
      <c r="O1770" s="56" t="n">
        <v>521</v>
      </c>
      <c r="P1770" s="57" t="n">
        <v>1503869405</v>
      </c>
      <c r="Q1770" s="57"/>
      <c r="R1770" s="57" t="n">
        <f aca="false">P1770+Q1770</f>
        <v>1503869405</v>
      </c>
    </row>
    <row r="1771" customFormat="false" ht="63" hidden="false" customHeight="true" outlineLevel="0" collapsed="false">
      <c r="A1771" s="23"/>
      <c r="B1771" s="41"/>
      <c r="C1771" s="50"/>
      <c r="D1771" s="58"/>
      <c r="E1771" s="43"/>
      <c r="F1771" s="59" t="n">
        <v>5210138</v>
      </c>
      <c r="G1771" s="59"/>
      <c r="H1771" s="44" t="s">
        <v>906</v>
      </c>
      <c r="I1771" s="45"/>
      <c r="J1771" s="46"/>
      <c r="K1771" s="28" t="n">
        <v>521</v>
      </c>
      <c r="L1771" s="29" t="n">
        <v>1</v>
      </c>
      <c r="M1771" s="30" t="n">
        <v>38</v>
      </c>
      <c r="N1771" s="47" t="s">
        <v>907</v>
      </c>
      <c r="O1771" s="48"/>
      <c r="P1771" s="49" t="n">
        <v>55000000</v>
      </c>
      <c r="Q1771" s="49"/>
      <c r="R1771" s="49" t="n">
        <f aca="false">P1771+Q1771</f>
        <v>55000000</v>
      </c>
    </row>
    <row r="1772" customFormat="false" ht="78.75" hidden="false" customHeight="true" outlineLevel="0" collapsed="false">
      <c r="A1772" s="23"/>
      <c r="B1772" s="51" t="n">
        <v>521</v>
      </c>
      <c r="C1772" s="51"/>
      <c r="D1772" s="51"/>
      <c r="E1772" s="51"/>
      <c r="F1772" s="51"/>
      <c r="G1772" s="51"/>
      <c r="H1772" s="52" t="s">
        <v>200</v>
      </c>
      <c r="I1772" s="53"/>
      <c r="J1772" s="54"/>
      <c r="K1772" s="28"/>
      <c r="L1772" s="29"/>
      <c r="M1772" s="30"/>
      <c r="N1772" s="55"/>
      <c r="O1772" s="56" t="n">
        <v>521</v>
      </c>
      <c r="P1772" s="57" t="n">
        <v>55000000</v>
      </c>
      <c r="Q1772" s="57"/>
      <c r="R1772" s="57" t="n">
        <f aca="false">P1772+Q1772</f>
        <v>55000000</v>
      </c>
    </row>
    <row r="1773" customFormat="false" ht="18" hidden="false" customHeight="true" outlineLevel="0" collapsed="false">
      <c r="A1773" s="23"/>
      <c r="B1773" s="41"/>
      <c r="C1773" s="42"/>
      <c r="D1773" s="43" t="n">
        <v>5220000</v>
      </c>
      <c r="E1773" s="43"/>
      <c r="F1773" s="43"/>
      <c r="G1773" s="43"/>
      <c r="H1773" s="44" t="s">
        <v>39</v>
      </c>
      <c r="I1773" s="45"/>
      <c r="J1773" s="46"/>
      <c r="K1773" s="28" t="n">
        <v>522</v>
      </c>
      <c r="L1773" s="29" t="n">
        <v>0</v>
      </c>
      <c r="M1773" s="30" t="n">
        <v>0</v>
      </c>
      <c r="N1773" s="47" t="s">
        <v>40</v>
      </c>
      <c r="O1773" s="48"/>
      <c r="P1773" s="49" t="n">
        <f aca="false">623399000</f>
        <v>623399000</v>
      </c>
      <c r="Q1773" s="49" t="n">
        <f aca="false">Q1774</f>
        <v>69000000</v>
      </c>
      <c r="R1773" s="49" t="n">
        <f aca="false">P1773+Q1773</f>
        <v>692399000</v>
      </c>
    </row>
    <row r="1774" customFormat="false" ht="47.25" hidden="false" customHeight="true" outlineLevel="0" collapsed="false">
      <c r="A1774" s="23"/>
      <c r="B1774" s="41"/>
      <c r="C1774" s="50"/>
      <c r="D1774" s="43"/>
      <c r="E1774" s="43" t="n">
        <v>5223700</v>
      </c>
      <c r="F1774" s="43"/>
      <c r="G1774" s="43"/>
      <c r="H1774" s="44" t="s">
        <v>908</v>
      </c>
      <c r="I1774" s="45"/>
      <c r="J1774" s="46"/>
      <c r="K1774" s="28" t="n">
        <v>522</v>
      </c>
      <c r="L1774" s="29" t="n">
        <v>37</v>
      </c>
      <c r="M1774" s="30" t="n">
        <v>0</v>
      </c>
      <c r="N1774" s="47" t="s">
        <v>909</v>
      </c>
      <c r="O1774" s="48"/>
      <c r="P1774" s="49" t="n">
        <f aca="false">623399000</f>
        <v>623399000</v>
      </c>
      <c r="Q1774" s="49" t="n">
        <f aca="false">Q1775+Q1778</f>
        <v>69000000</v>
      </c>
      <c r="R1774" s="49" t="n">
        <f aca="false">P1774+Q1774</f>
        <v>692399000</v>
      </c>
    </row>
    <row r="1775" customFormat="false" ht="78.75" hidden="false" customHeight="true" outlineLevel="0" collapsed="false">
      <c r="A1775" s="23"/>
      <c r="B1775" s="41"/>
      <c r="C1775" s="50"/>
      <c r="D1775" s="58"/>
      <c r="E1775" s="43"/>
      <c r="F1775" s="59" t="n">
        <v>5223701</v>
      </c>
      <c r="G1775" s="59"/>
      <c r="H1775" s="44" t="s">
        <v>910</v>
      </c>
      <c r="I1775" s="45"/>
      <c r="J1775" s="46"/>
      <c r="K1775" s="28" t="n">
        <v>522</v>
      </c>
      <c r="L1775" s="29" t="n">
        <v>37</v>
      </c>
      <c r="M1775" s="30" t="n">
        <v>1</v>
      </c>
      <c r="N1775" s="47" t="s">
        <v>911</v>
      </c>
      <c r="O1775" s="48"/>
      <c r="P1775" s="49" t="n">
        <f aca="false">421399000</f>
        <v>421399000</v>
      </c>
      <c r="Q1775" s="49" t="n">
        <f aca="false">Q1776+Q1777</f>
        <v>-11000000</v>
      </c>
      <c r="R1775" s="49" t="n">
        <f aca="false">P1775+Q1775</f>
        <v>410399000</v>
      </c>
    </row>
    <row r="1776" customFormat="false" ht="31.5" hidden="false" customHeight="true" outlineLevel="0" collapsed="false">
      <c r="A1776" s="23"/>
      <c r="B1776" s="51" t="n">
        <v>244</v>
      </c>
      <c r="C1776" s="51"/>
      <c r="D1776" s="51"/>
      <c r="E1776" s="51"/>
      <c r="F1776" s="51"/>
      <c r="G1776" s="51"/>
      <c r="H1776" s="52" t="s">
        <v>27</v>
      </c>
      <c r="I1776" s="53"/>
      <c r="J1776" s="54"/>
      <c r="K1776" s="28"/>
      <c r="L1776" s="29"/>
      <c r="M1776" s="30"/>
      <c r="N1776" s="55"/>
      <c r="O1776" s="56" t="n">
        <v>244</v>
      </c>
      <c r="P1776" s="57" t="n">
        <f aca="false">28946000</f>
        <v>28946000</v>
      </c>
      <c r="Q1776" s="57" t="n">
        <v>9000000</v>
      </c>
      <c r="R1776" s="57" t="n">
        <f aca="false">P1776+Q1776</f>
        <v>37946000</v>
      </c>
    </row>
    <row r="1777" customFormat="false" ht="82.5" hidden="false" customHeight="true" outlineLevel="0" collapsed="false">
      <c r="A1777" s="23"/>
      <c r="B1777" s="51" t="n">
        <v>411</v>
      </c>
      <c r="C1777" s="51"/>
      <c r="D1777" s="51"/>
      <c r="E1777" s="51"/>
      <c r="F1777" s="51"/>
      <c r="G1777" s="51"/>
      <c r="H1777" s="52" t="s">
        <v>833</v>
      </c>
      <c r="I1777" s="53"/>
      <c r="J1777" s="54"/>
      <c r="K1777" s="28"/>
      <c r="L1777" s="29"/>
      <c r="M1777" s="30"/>
      <c r="N1777" s="55"/>
      <c r="O1777" s="56" t="n">
        <v>411</v>
      </c>
      <c r="P1777" s="57" t="n">
        <f aca="false">392453000</f>
        <v>392453000</v>
      </c>
      <c r="Q1777" s="57" t="n">
        <v>-20000000</v>
      </c>
      <c r="R1777" s="57" t="n">
        <f aca="false">P1777+Q1777</f>
        <v>372453000</v>
      </c>
    </row>
    <row r="1778" customFormat="false" ht="97.5" hidden="false" customHeight="true" outlineLevel="0" collapsed="false">
      <c r="A1778" s="23"/>
      <c r="B1778" s="41"/>
      <c r="C1778" s="50"/>
      <c r="D1778" s="58"/>
      <c r="E1778" s="43"/>
      <c r="F1778" s="59" t="n">
        <v>5223702</v>
      </c>
      <c r="G1778" s="59"/>
      <c r="H1778" s="44" t="s">
        <v>912</v>
      </c>
      <c r="I1778" s="45"/>
      <c r="J1778" s="46"/>
      <c r="K1778" s="28" t="n">
        <v>522</v>
      </c>
      <c r="L1778" s="29" t="n">
        <v>37</v>
      </c>
      <c r="M1778" s="30" t="n">
        <v>2</v>
      </c>
      <c r="N1778" s="47" t="s">
        <v>913</v>
      </c>
      <c r="O1778" s="48"/>
      <c r="P1778" s="49" t="n">
        <v>202000000</v>
      </c>
      <c r="Q1778" s="49" t="n">
        <f aca="false">Q1779</f>
        <v>80000000</v>
      </c>
      <c r="R1778" s="49" t="n">
        <f aca="false">P1778+Q1778</f>
        <v>282000000</v>
      </c>
    </row>
    <row r="1779" customFormat="false" ht="63" hidden="false" customHeight="true" outlineLevel="0" collapsed="false">
      <c r="A1779" s="23"/>
      <c r="B1779" s="51" t="n">
        <v>522</v>
      </c>
      <c r="C1779" s="51"/>
      <c r="D1779" s="51"/>
      <c r="E1779" s="51"/>
      <c r="F1779" s="51"/>
      <c r="G1779" s="51"/>
      <c r="H1779" s="52" t="s">
        <v>407</v>
      </c>
      <c r="I1779" s="53"/>
      <c r="J1779" s="54"/>
      <c r="K1779" s="28"/>
      <c r="L1779" s="29"/>
      <c r="M1779" s="30"/>
      <c r="N1779" s="55"/>
      <c r="O1779" s="56" t="n">
        <v>522</v>
      </c>
      <c r="P1779" s="57" t="n">
        <v>202000000</v>
      </c>
      <c r="Q1779" s="57" t="n">
        <v>80000000</v>
      </c>
      <c r="R1779" s="57" t="n">
        <f aca="false">P1779+Q1779</f>
        <v>282000000</v>
      </c>
    </row>
    <row r="1780" customFormat="false" ht="31.5" hidden="false" customHeight="true" outlineLevel="0" collapsed="false">
      <c r="A1780" s="23"/>
      <c r="B1780" s="24"/>
      <c r="C1780" s="34" t="n">
        <v>1003</v>
      </c>
      <c r="D1780" s="34"/>
      <c r="E1780" s="34"/>
      <c r="F1780" s="34"/>
      <c r="G1780" s="34"/>
      <c r="H1780" s="35" t="s">
        <v>174</v>
      </c>
      <c r="I1780" s="36"/>
      <c r="J1780" s="37" t="n">
        <v>1003</v>
      </c>
      <c r="K1780" s="28"/>
      <c r="L1780" s="29"/>
      <c r="M1780" s="30"/>
      <c r="N1780" s="38"/>
      <c r="O1780" s="39"/>
      <c r="P1780" s="40" t="n">
        <v>144000</v>
      </c>
      <c r="Q1780" s="40"/>
      <c r="R1780" s="40" t="n">
        <f aca="false">P1780+Q1780</f>
        <v>144000</v>
      </c>
    </row>
    <row r="1781" customFormat="false" ht="16.5" hidden="false" customHeight="true" outlineLevel="0" collapsed="false">
      <c r="A1781" s="23"/>
      <c r="B1781" s="41"/>
      <c r="C1781" s="42"/>
      <c r="D1781" s="43" t="n">
        <v>5050000</v>
      </c>
      <c r="E1781" s="43"/>
      <c r="F1781" s="43"/>
      <c r="G1781" s="43"/>
      <c r="H1781" s="44" t="s">
        <v>88</v>
      </c>
      <c r="I1781" s="45"/>
      <c r="J1781" s="46"/>
      <c r="K1781" s="28" t="n">
        <v>505</v>
      </c>
      <c r="L1781" s="29" t="n">
        <v>0</v>
      </c>
      <c r="M1781" s="30" t="n">
        <v>0</v>
      </c>
      <c r="N1781" s="47" t="s">
        <v>89</v>
      </c>
      <c r="O1781" s="48"/>
      <c r="P1781" s="49" t="n">
        <v>144000</v>
      </c>
      <c r="Q1781" s="49"/>
      <c r="R1781" s="49" t="n">
        <f aca="false">P1781+Q1781</f>
        <v>144000</v>
      </c>
    </row>
    <row r="1782" customFormat="false" ht="31.5" hidden="false" customHeight="true" outlineLevel="0" collapsed="false">
      <c r="A1782" s="23"/>
      <c r="B1782" s="41"/>
      <c r="C1782" s="50"/>
      <c r="D1782" s="43"/>
      <c r="E1782" s="43" t="n">
        <v>5058600</v>
      </c>
      <c r="F1782" s="43"/>
      <c r="G1782" s="43"/>
      <c r="H1782" s="44" t="s">
        <v>175</v>
      </c>
      <c r="I1782" s="45"/>
      <c r="J1782" s="46"/>
      <c r="K1782" s="28" t="n">
        <v>505</v>
      </c>
      <c r="L1782" s="29" t="n">
        <v>86</v>
      </c>
      <c r="M1782" s="30" t="n">
        <v>0</v>
      </c>
      <c r="N1782" s="47" t="s">
        <v>176</v>
      </c>
      <c r="O1782" s="48"/>
      <c r="P1782" s="49" t="n">
        <v>144000</v>
      </c>
      <c r="Q1782" s="49"/>
      <c r="R1782" s="49" t="n">
        <f aca="false">P1782+Q1782</f>
        <v>144000</v>
      </c>
    </row>
    <row r="1783" customFormat="false" ht="47.25" hidden="false" customHeight="true" outlineLevel="0" collapsed="false">
      <c r="A1783" s="23"/>
      <c r="B1783" s="51" t="n">
        <v>314</v>
      </c>
      <c r="C1783" s="51"/>
      <c r="D1783" s="51"/>
      <c r="E1783" s="51"/>
      <c r="F1783" s="51"/>
      <c r="G1783" s="51"/>
      <c r="H1783" s="52" t="s">
        <v>177</v>
      </c>
      <c r="I1783" s="53"/>
      <c r="J1783" s="54"/>
      <c r="K1783" s="28"/>
      <c r="L1783" s="29"/>
      <c r="M1783" s="30"/>
      <c r="N1783" s="55"/>
      <c r="O1783" s="56" t="n">
        <v>314</v>
      </c>
      <c r="P1783" s="57" t="n">
        <v>144000</v>
      </c>
      <c r="Q1783" s="57"/>
      <c r="R1783" s="57" t="n">
        <f aca="false">P1783+Q1783</f>
        <v>144000</v>
      </c>
    </row>
    <row r="1784" customFormat="false" ht="33.75" hidden="false" customHeight="true" outlineLevel="0" collapsed="false">
      <c r="A1784" s="23"/>
      <c r="B1784" s="24" t="n">
        <v>931</v>
      </c>
      <c r="C1784" s="24"/>
      <c r="D1784" s="24"/>
      <c r="E1784" s="24"/>
      <c r="F1784" s="24"/>
      <c r="G1784" s="24"/>
      <c r="H1784" s="25" t="s">
        <v>914</v>
      </c>
      <c r="I1784" s="26" t="n">
        <v>931</v>
      </c>
      <c r="J1784" s="27"/>
      <c r="K1784" s="28"/>
      <c r="L1784" s="29"/>
      <c r="M1784" s="30"/>
      <c r="N1784" s="31"/>
      <c r="O1784" s="32"/>
      <c r="P1784" s="33" t="n">
        <v>66074685</v>
      </c>
      <c r="Q1784" s="33"/>
      <c r="R1784" s="33" t="n">
        <f aca="false">P1784+Q1784</f>
        <v>66074685</v>
      </c>
    </row>
    <row r="1785" customFormat="false" ht="47.25" hidden="false" customHeight="true" outlineLevel="0" collapsed="false">
      <c r="A1785" s="23"/>
      <c r="B1785" s="24"/>
      <c r="C1785" s="34" t="n">
        <v>505</v>
      </c>
      <c r="D1785" s="34"/>
      <c r="E1785" s="34"/>
      <c r="F1785" s="34"/>
      <c r="G1785" s="34"/>
      <c r="H1785" s="35" t="s">
        <v>598</v>
      </c>
      <c r="I1785" s="36"/>
      <c r="J1785" s="37" t="n">
        <v>505</v>
      </c>
      <c r="K1785" s="28"/>
      <c r="L1785" s="29"/>
      <c r="M1785" s="30"/>
      <c r="N1785" s="38"/>
      <c r="O1785" s="39"/>
      <c r="P1785" s="40" t="n">
        <v>66073735</v>
      </c>
      <c r="Q1785" s="40"/>
      <c r="R1785" s="40" t="n">
        <f aca="false">P1785+Q1785</f>
        <v>66073735</v>
      </c>
    </row>
    <row r="1786" customFormat="false" ht="94.5" hidden="false" customHeight="true" outlineLevel="0" collapsed="false">
      <c r="A1786" s="23"/>
      <c r="B1786" s="41"/>
      <c r="C1786" s="42"/>
      <c r="D1786" s="43" t="n">
        <v>20000</v>
      </c>
      <c r="E1786" s="43"/>
      <c r="F1786" s="43"/>
      <c r="G1786" s="43"/>
      <c r="H1786" s="44" t="s">
        <v>124</v>
      </c>
      <c r="I1786" s="45"/>
      <c r="J1786" s="46"/>
      <c r="K1786" s="28" t="n">
        <v>2</v>
      </c>
      <c r="L1786" s="29" t="n">
        <v>0</v>
      </c>
      <c r="M1786" s="30" t="n">
        <v>0</v>
      </c>
      <c r="N1786" s="47" t="s">
        <v>125</v>
      </c>
      <c r="O1786" s="48"/>
      <c r="P1786" s="49" t="n">
        <v>66073735</v>
      </c>
      <c r="Q1786" s="49"/>
      <c r="R1786" s="49" t="n">
        <f aca="false">P1786+Q1786</f>
        <v>66073735</v>
      </c>
    </row>
    <row r="1787" customFormat="false" ht="16.5" hidden="false" customHeight="true" outlineLevel="0" collapsed="false">
      <c r="A1787" s="23"/>
      <c r="B1787" s="41"/>
      <c r="C1787" s="50"/>
      <c r="D1787" s="43"/>
      <c r="E1787" s="43" t="n">
        <v>20400</v>
      </c>
      <c r="F1787" s="43"/>
      <c r="G1787" s="43"/>
      <c r="H1787" s="44" t="s">
        <v>126</v>
      </c>
      <c r="I1787" s="45"/>
      <c r="J1787" s="46"/>
      <c r="K1787" s="28" t="n">
        <v>2</v>
      </c>
      <c r="L1787" s="29" t="n">
        <v>4</v>
      </c>
      <c r="M1787" s="30" t="n">
        <v>0</v>
      </c>
      <c r="N1787" s="47" t="s">
        <v>127</v>
      </c>
      <c r="O1787" s="48"/>
      <c r="P1787" s="49" t="n">
        <v>66073735</v>
      </c>
      <c r="Q1787" s="49"/>
      <c r="R1787" s="49" t="n">
        <f aca="false">P1787+Q1787</f>
        <v>66073735</v>
      </c>
    </row>
    <row r="1788" customFormat="false" ht="31.5" hidden="false" customHeight="true" outlineLevel="0" collapsed="false">
      <c r="A1788" s="23"/>
      <c r="B1788" s="51" t="n">
        <v>121</v>
      </c>
      <c r="C1788" s="51"/>
      <c r="D1788" s="51"/>
      <c r="E1788" s="51"/>
      <c r="F1788" s="51"/>
      <c r="G1788" s="51"/>
      <c r="H1788" s="52" t="s">
        <v>24</v>
      </c>
      <c r="I1788" s="53"/>
      <c r="J1788" s="54"/>
      <c r="K1788" s="28"/>
      <c r="L1788" s="29"/>
      <c r="M1788" s="30"/>
      <c r="N1788" s="55"/>
      <c r="O1788" s="56" t="n">
        <v>121</v>
      </c>
      <c r="P1788" s="57" t="n">
        <v>47960000</v>
      </c>
      <c r="Q1788" s="57"/>
      <c r="R1788" s="57" t="n">
        <f aca="false">P1788+Q1788</f>
        <v>47960000</v>
      </c>
    </row>
    <row r="1789" customFormat="false" ht="34.5" hidden="false" customHeight="true" outlineLevel="0" collapsed="false">
      <c r="A1789" s="23"/>
      <c r="B1789" s="51" t="n">
        <v>122</v>
      </c>
      <c r="C1789" s="51"/>
      <c r="D1789" s="51"/>
      <c r="E1789" s="51"/>
      <c r="F1789" s="51"/>
      <c r="G1789" s="51"/>
      <c r="H1789" s="52" t="s">
        <v>25</v>
      </c>
      <c r="I1789" s="53"/>
      <c r="J1789" s="54"/>
      <c r="K1789" s="28"/>
      <c r="L1789" s="29"/>
      <c r="M1789" s="30"/>
      <c r="N1789" s="55"/>
      <c r="O1789" s="56" t="n">
        <v>122</v>
      </c>
      <c r="P1789" s="57" t="n">
        <v>82400</v>
      </c>
      <c r="Q1789" s="57"/>
      <c r="R1789" s="57" t="n">
        <f aca="false">P1789+Q1789</f>
        <v>82400</v>
      </c>
    </row>
    <row r="1790" customFormat="false" ht="47.25" hidden="false" customHeight="true" outlineLevel="0" collapsed="false">
      <c r="A1790" s="23"/>
      <c r="B1790" s="51" t="n">
        <v>242</v>
      </c>
      <c r="C1790" s="51"/>
      <c r="D1790" s="51"/>
      <c r="E1790" s="51"/>
      <c r="F1790" s="51"/>
      <c r="G1790" s="51"/>
      <c r="H1790" s="52" t="s">
        <v>73</v>
      </c>
      <c r="I1790" s="53"/>
      <c r="J1790" s="54"/>
      <c r="K1790" s="28"/>
      <c r="L1790" s="29"/>
      <c r="M1790" s="30"/>
      <c r="N1790" s="55"/>
      <c r="O1790" s="56" t="n">
        <v>242</v>
      </c>
      <c r="P1790" s="57" t="n">
        <v>2766200</v>
      </c>
      <c r="Q1790" s="57"/>
      <c r="R1790" s="57" t="n">
        <f aca="false">P1790+Q1790</f>
        <v>2766200</v>
      </c>
    </row>
    <row r="1791" customFormat="false" ht="31.5" hidden="false" customHeight="true" outlineLevel="0" collapsed="false">
      <c r="A1791" s="23"/>
      <c r="B1791" s="51" t="n">
        <v>244</v>
      </c>
      <c r="C1791" s="51"/>
      <c r="D1791" s="51"/>
      <c r="E1791" s="51"/>
      <c r="F1791" s="51"/>
      <c r="G1791" s="51"/>
      <c r="H1791" s="52" t="s">
        <v>27</v>
      </c>
      <c r="I1791" s="53"/>
      <c r="J1791" s="54"/>
      <c r="K1791" s="28"/>
      <c r="L1791" s="29"/>
      <c r="M1791" s="30"/>
      <c r="N1791" s="55"/>
      <c r="O1791" s="56" t="n">
        <v>244</v>
      </c>
      <c r="P1791" s="57" t="n">
        <v>15236135</v>
      </c>
      <c r="Q1791" s="57"/>
      <c r="R1791" s="57" t="n">
        <f aca="false">P1791+Q1791</f>
        <v>15236135</v>
      </c>
    </row>
    <row r="1792" customFormat="false" ht="33" hidden="false" customHeight="true" outlineLevel="0" collapsed="false">
      <c r="A1792" s="23"/>
      <c r="B1792" s="51" t="n">
        <v>851</v>
      </c>
      <c r="C1792" s="51"/>
      <c r="D1792" s="51"/>
      <c r="E1792" s="51"/>
      <c r="F1792" s="51"/>
      <c r="G1792" s="51"/>
      <c r="H1792" s="52" t="s">
        <v>28</v>
      </c>
      <c r="I1792" s="53"/>
      <c r="J1792" s="54"/>
      <c r="K1792" s="28"/>
      <c r="L1792" s="29"/>
      <c r="M1792" s="30"/>
      <c r="N1792" s="55"/>
      <c r="O1792" s="56" t="n">
        <v>851</v>
      </c>
      <c r="P1792" s="57" t="n">
        <v>5000</v>
      </c>
      <c r="Q1792" s="57"/>
      <c r="R1792" s="57" t="n">
        <f aca="false">P1792+Q1792</f>
        <v>5000</v>
      </c>
    </row>
    <row r="1793" customFormat="false" ht="31.5" hidden="false" customHeight="true" outlineLevel="0" collapsed="false">
      <c r="A1793" s="23"/>
      <c r="B1793" s="51" t="n">
        <v>852</v>
      </c>
      <c r="C1793" s="51"/>
      <c r="D1793" s="51"/>
      <c r="E1793" s="51"/>
      <c r="F1793" s="51"/>
      <c r="G1793" s="51"/>
      <c r="H1793" s="52" t="s">
        <v>29</v>
      </c>
      <c r="I1793" s="53"/>
      <c r="J1793" s="54"/>
      <c r="K1793" s="28"/>
      <c r="L1793" s="29"/>
      <c r="M1793" s="30"/>
      <c r="N1793" s="55"/>
      <c r="O1793" s="56" t="n">
        <v>852</v>
      </c>
      <c r="P1793" s="57" t="n">
        <v>24000</v>
      </c>
      <c r="Q1793" s="57"/>
      <c r="R1793" s="57" t="n">
        <f aca="false">P1793+Q1793</f>
        <v>24000</v>
      </c>
    </row>
    <row r="1794" customFormat="false" ht="31.5" hidden="false" customHeight="true" outlineLevel="0" collapsed="false">
      <c r="A1794" s="23"/>
      <c r="B1794" s="24"/>
      <c r="C1794" s="34" t="n">
        <v>1003</v>
      </c>
      <c r="D1794" s="34"/>
      <c r="E1794" s="34"/>
      <c r="F1794" s="34"/>
      <c r="G1794" s="34"/>
      <c r="H1794" s="35" t="s">
        <v>174</v>
      </c>
      <c r="I1794" s="36"/>
      <c r="J1794" s="37" t="n">
        <v>1003</v>
      </c>
      <c r="K1794" s="28"/>
      <c r="L1794" s="29"/>
      <c r="M1794" s="30"/>
      <c r="N1794" s="38"/>
      <c r="O1794" s="39"/>
      <c r="P1794" s="40" t="n">
        <v>950</v>
      </c>
      <c r="Q1794" s="40"/>
      <c r="R1794" s="40" t="n">
        <f aca="false">P1794+Q1794</f>
        <v>950</v>
      </c>
    </row>
    <row r="1795" customFormat="false" ht="16.5" hidden="false" customHeight="true" outlineLevel="0" collapsed="false">
      <c r="A1795" s="23"/>
      <c r="B1795" s="41"/>
      <c r="C1795" s="42"/>
      <c r="D1795" s="43" t="n">
        <v>5050000</v>
      </c>
      <c r="E1795" s="43"/>
      <c r="F1795" s="43"/>
      <c r="G1795" s="43"/>
      <c r="H1795" s="44" t="s">
        <v>88</v>
      </c>
      <c r="I1795" s="45"/>
      <c r="J1795" s="46"/>
      <c r="K1795" s="28" t="n">
        <v>505</v>
      </c>
      <c r="L1795" s="29" t="n">
        <v>0</v>
      </c>
      <c r="M1795" s="30" t="n">
        <v>0</v>
      </c>
      <c r="N1795" s="47" t="s">
        <v>89</v>
      </c>
      <c r="O1795" s="48"/>
      <c r="P1795" s="49" t="n">
        <v>950</v>
      </c>
      <c r="Q1795" s="49"/>
      <c r="R1795" s="49" t="n">
        <f aca="false">P1795+Q1795</f>
        <v>950</v>
      </c>
    </row>
    <row r="1796" customFormat="false" ht="31.5" hidden="false" customHeight="true" outlineLevel="0" collapsed="false">
      <c r="A1796" s="23"/>
      <c r="B1796" s="41"/>
      <c r="C1796" s="50"/>
      <c r="D1796" s="43"/>
      <c r="E1796" s="43" t="n">
        <v>5058600</v>
      </c>
      <c r="F1796" s="43"/>
      <c r="G1796" s="43"/>
      <c r="H1796" s="44" t="s">
        <v>175</v>
      </c>
      <c r="I1796" s="45"/>
      <c r="J1796" s="46"/>
      <c r="K1796" s="28" t="n">
        <v>505</v>
      </c>
      <c r="L1796" s="29" t="n">
        <v>86</v>
      </c>
      <c r="M1796" s="30" t="n">
        <v>0</v>
      </c>
      <c r="N1796" s="47" t="s">
        <v>176</v>
      </c>
      <c r="O1796" s="48"/>
      <c r="P1796" s="49" t="n">
        <v>950</v>
      </c>
      <c r="Q1796" s="49"/>
      <c r="R1796" s="49" t="n">
        <f aca="false">P1796+Q1796</f>
        <v>950</v>
      </c>
    </row>
    <row r="1797" customFormat="false" ht="47.25" hidden="false" customHeight="true" outlineLevel="0" collapsed="false">
      <c r="A1797" s="23"/>
      <c r="B1797" s="51" t="n">
        <v>314</v>
      </c>
      <c r="C1797" s="51"/>
      <c r="D1797" s="51"/>
      <c r="E1797" s="51"/>
      <c r="F1797" s="51"/>
      <c r="G1797" s="51"/>
      <c r="H1797" s="52" t="s">
        <v>177</v>
      </c>
      <c r="I1797" s="53"/>
      <c r="J1797" s="54"/>
      <c r="K1797" s="28"/>
      <c r="L1797" s="29"/>
      <c r="M1797" s="30"/>
      <c r="N1797" s="55"/>
      <c r="O1797" s="56" t="n">
        <v>314</v>
      </c>
      <c r="P1797" s="57" t="n">
        <v>950</v>
      </c>
      <c r="Q1797" s="57"/>
      <c r="R1797" s="57" t="n">
        <f aca="false">P1797+Q1797</f>
        <v>950</v>
      </c>
    </row>
    <row r="1798" customFormat="false" ht="33.75" hidden="false" customHeight="true" outlineLevel="0" collapsed="false">
      <c r="A1798" s="23"/>
      <c r="B1798" s="24" t="n">
        <v>933</v>
      </c>
      <c r="C1798" s="24"/>
      <c r="D1798" s="24"/>
      <c r="E1798" s="24"/>
      <c r="F1798" s="24"/>
      <c r="G1798" s="24"/>
      <c r="H1798" s="25" t="s">
        <v>915</v>
      </c>
      <c r="I1798" s="26" t="n">
        <v>933</v>
      </c>
      <c r="J1798" s="27"/>
      <c r="K1798" s="28"/>
      <c r="L1798" s="29"/>
      <c r="M1798" s="30"/>
      <c r="N1798" s="31"/>
      <c r="O1798" s="32"/>
      <c r="P1798" s="33" t="n">
        <v>43450035</v>
      </c>
      <c r="Q1798" s="33"/>
      <c r="R1798" s="33" t="n">
        <f aca="false">P1798+Q1798</f>
        <v>43450035</v>
      </c>
    </row>
    <row r="1799" customFormat="false" ht="31.5" hidden="false" customHeight="true" outlineLevel="0" collapsed="false">
      <c r="A1799" s="23"/>
      <c r="B1799" s="24"/>
      <c r="C1799" s="34" t="n">
        <v>113</v>
      </c>
      <c r="D1799" s="34"/>
      <c r="E1799" s="34"/>
      <c r="F1799" s="34"/>
      <c r="G1799" s="34"/>
      <c r="H1799" s="35" t="s">
        <v>369</v>
      </c>
      <c r="I1799" s="36"/>
      <c r="J1799" s="37" t="n">
        <v>113</v>
      </c>
      <c r="K1799" s="28"/>
      <c r="L1799" s="29"/>
      <c r="M1799" s="30"/>
      <c r="N1799" s="38"/>
      <c r="O1799" s="39"/>
      <c r="P1799" s="40" t="n">
        <v>43450035</v>
      </c>
      <c r="Q1799" s="40"/>
      <c r="R1799" s="40" t="n">
        <f aca="false">P1799+Q1799</f>
        <v>43450035</v>
      </c>
    </row>
    <row r="1800" customFormat="false" ht="94.5" hidden="false" customHeight="true" outlineLevel="0" collapsed="false">
      <c r="A1800" s="23"/>
      <c r="B1800" s="41"/>
      <c r="C1800" s="42"/>
      <c r="D1800" s="43" t="n">
        <v>20000</v>
      </c>
      <c r="E1800" s="43"/>
      <c r="F1800" s="43"/>
      <c r="G1800" s="43"/>
      <c r="H1800" s="44" t="s">
        <v>124</v>
      </c>
      <c r="I1800" s="45"/>
      <c r="J1800" s="46"/>
      <c r="K1800" s="28" t="n">
        <v>2</v>
      </c>
      <c r="L1800" s="29" t="n">
        <v>0</v>
      </c>
      <c r="M1800" s="30" t="n">
        <v>0</v>
      </c>
      <c r="N1800" s="47" t="s">
        <v>125</v>
      </c>
      <c r="O1800" s="48"/>
      <c r="P1800" s="49" t="n">
        <v>43450035</v>
      </c>
      <c r="Q1800" s="49"/>
      <c r="R1800" s="49" t="n">
        <f aca="false">P1800+Q1800</f>
        <v>43450035</v>
      </c>
    </row>
    <row r="1801" customFormat="false" ht="16.5" hidden="false" customHeight="true" outlineLevel="0" collapsed="false">
      <c r="A1801" s="23"/>
      <c r="B1801" s="41"/>
      <c r="C1801" s="50"/>
      <c r="D1801" s="43"/>
      <c r="E1801" s="43" t="n">
        <v>20400</v>
      </c>
      <c r="F1801" s="43"/>
      <c r="G1801" s="43"/>
      <c r="H1801" s="44" t="s">
        <v>126</v>
      </c>
      <c r="I1801" s="45"/>
      <c r="J1801" s="46"/>
      <c r="K1801" s="28" t="n">
        <v>2</v>
      </c>
      <c r="L1801" s="29" t="n">
        <v>4</v>
      </c>
      <c r="M1801" s="30" t="n">
        <v>0</v>
      </c>
      <c r="N1801" s="47" t="s">
        <v>127</v>
      </c>
      <c r="O1801" s="48"/>
      <c r="P1801" s="49" t="n">
        <v>31089000</v>
      </c>
      <c r="Q1801" s="49"/>
      <c r="R1801" s="49" t="n">
        <f aca="false">P1801+Q1801</f>
        <v>31089000</v>
      </c>
    </row>
    <row r="1802" customFormat="false" ht="31.5" hidden="false" customHeight="true" outlineLevel="0" collapsed="false">
      <c r="A1802" s="23"/>
      <c r="B1802" s="51" t="n">
        <v>121</v>
      </c>
      <c r="C1802" s="51"/>
      <c r="D1802" s="51"/>
      <c r="E1802" s="51"/>
      <c r="F1802" s="51"/>
      <c r="G1802" s="51"/>
      <c r="H1802" s="52" t="s">
        <v>24</v>
      </c>
      <c r="I1802" s="53"/>
      <c r="J1802" s="54"/>
      <c r="K1802" s="28"/>
      <c r="L1802" s="29"/>
      <c r="M1802" s="30"/>
      <c r="N1802" s="55"/>
      <c r="O1802" s="56" t="n">
        <v>121</v>
      </c>
      <c r="P1802" s="57" t="n">
        <v>25067000</v>
      </c>
      <c r="Q1802" s="57"/>
      <c r="R1802" s="57" t="n">
        <f aca="false">P1802+Q1802</f>
        <v>25067000</v>
      </c>
    </row>
    <row r="1803" customFormat="false" ht="32.25" hidden="false" customHeight="true" outlineLevel="0" collapsed="false">
      <c r="A1803" s="23"/>
      <c r="B1803" s="51" t="n">
        <v>122</v>
      </c>
      <c r="C1803" s="51"/>
      <c r="D1803" s="51"/>
      <c r="E1803" s="51"/>
      <c r="F1803" s="51"/>
      <c r="G1803" s="51"/>
      <c r="H1803" s="52" t="s">
        <v>25</v>
      </c>
      <c r="I1803" s="53"/>
      <c r="J1803" s="54"/>
      <c r="K1803" s="28"/>
      <c r="L1803" s="29"/>
      <c r="M1803" s="30"/>
      <c r="N1803" s="55"/>
      <c r="O1803" s="56" t="n">
        <v>122</v>
      </c>
      <c r="P1803" s="57" t="n">
        <v>12000</v>
      </c>
      <c r="Q1803" s="57"/>
      <c r="R1803" s="57" t="n">
        <f aca="false">P1803+Q1803</f>
        <v>12000</v>
      </c>
    </row>
    <row r="1804" customFormat="false" ht="47.25" hidden="false" customHeight="true" outlineLevel="0" collapsed="false">
      <c r="A1804" s="23"/>
      <c r="B1804" s="51" t="n">
        <v>242</v>
      </c>
      <c r="C1804" s="51"/>
      <c r="D1804" s="51"/>
      <c r="E1804" s="51"/>
      <c r="F1804" s="51"/>
      <c r="G1804" s="51"/>
      <c r="H1804" s="52" t="s">
        <v>73</v>
      </c>
      <c r="I1804" s="53"/>
      <c r="J1804" s="54"/>
      <c r="K1804" s="28"/>
      <c r="L1804" s="29"/>
      <c r="M1804" s="30"/>
      <c r="N1804" s="55"/>
      <c r="O1804" s="56" t="n">
        <v>242</v>
      </c>
      <c r="P1804" s="57" t="n">
        <v>1231000</v>
      </c>
      <c r="Q1804" s="57"/>
      <c r="R1804" s="57" t="n">
        <f aca="false">P1804+Q1804</f>
        <v>1231000</v>
      </c>
    </row>
    <row r="1805" customFormat="false" ht="31.5" hidden="false" customHeight="true" outlineLevel="0" collapsed="false">
      <c r="A1805" s="23"/>
      <c r="B1805" s="51" t="n">
        <v>244</v>
      </c>
      <c r="C1805" s="51"/>
      <c r="D1805" s="51"/>
      <c r="E1805" s="51"/>
      <c r="F1805" s="51"/>
      <c r="G1805" s="51"/>
      <c r="H1805" s="52" t="s">
        <v>27</v>
      </c>
      <c r="I1805" s="53"/>
      <c r="J1805" s="54"/>
      <c r="K1805" s="28"/>
      <c r="L1805" s="29"/>
      <c r="M1805" s="30"/>
      <c r="N1805" s="55"/>
      <c r="O1805" s="56" t="n">
        <v>244</v>
      </c>
      <c r="P1805" s="57" t="n">
        <v>4719000</v>
      </c>
      <c r="Q1805" s="57"/>
      <c r="R1805" s="57" t="n">
        <f aca="false">P1805+Q1805</f>
        <v>4719000</v>
      </c>
    </row>
    <row r="1806" customFormat="false" ht="32.25" hidden="false" customHeight="true" outlineLevel="0" collapsed="false">
      <c r="A1806" s="23"/>
      <c r="B1806" s="51" t="n">
        <v>851</v>
      </c>
      <c r="C1806" s="51"/>
      <c r="D1806" s="51"/>
      <c r="E1806" s="51"/>
      <c r="F1806" s="51"/>
      <c r="G1806" s="51"/>
      <c r="H1806" s="52" t="s">
        <v>28</v>
      </c>
      <c r="I1806" s="53"/>
      <c r="J1806" s="54"/>
      <c r="K1806" s="28"/>
      <c r="L1806" s="29"/>
      <c r="M1806" s="30"/>
      <c r="N1806" s="55"/>
      <c r="O1806" s="56" t="n">
        <v>851</v>
      </c>
      <c r="P1806" s="57" t="n">
        <v>40000</v>
      </c>
      <c r="Q1806" s="57"/>
      <c r="R1806" s="57" t="n">
        <f aca="false">P1806+Q1806</f>
        <v>40000</v>
      </c>
    </row>
    <row r="1807" customFormat="false" ht="31.5" hidden="false" customHeight="true" outlineLevel="0" collapsed="false">
      <c r="A1807" s="23"/>
      <c r="B1807" s="51" t="n">
        <v>852</v>
      </c>
      <c r="C1807" s="51"/>
      <c r="D1807" s="51"/>
      <c r="E1807" s="51"/>
      <c r="F1807" s="51"/>
      <c r="G1807" s="51"/>
      <c r="H1807" s="52" t="s">
        <v>29</v>
      </c>
      <c r="I1807" s="53"/>
      <c r="J1807" s="54"/>
      <c r="K1807" s="28"/>
      <c r="L1807" s="29"/>
      <c r="M1807" s="30"/>
      <c r="N1807" s="55"/>
      <c r="O1807" s="56" t="n">
        <v>852</v>
      </c>
      <c r="P1807" s="57" t="n">
        <v>20000</v>
      </c>
      <c r="Q1807" s="57"/>
      <c r="R1807" s="57" t="n">
        <f aca="false">P1807+Q1807</f>
        <v>20000</v>
      </c>
    </row>
    <row r="1808" customFormat="false" ht="31.5" hidden="false" customHeight="true" outlineLevel="0" collapsed="false">
      <c r="A1808" s="23"/>
      <c r="B1808" s="41"/>
      <c r="C1808" s="50"/>
      <c r="D1808" s="43"/>
      <c r="E1808" s="43" t="n">
        <v>29900</v>
      </c>
      <c r="F1808" s="43"/>
      <c r="G1808" s="43"/>
      <c r="H1808" s="44" t="s">
        <v>33</v>
      </c>
      <c r="I1808" s="45"/>
      <c r="J1808" s="46"/>
      <c r="K1808" s="28" t="n">
        <v>2</v>
      </c>
      <c r="L1808" s="29" t="n">
        <v>99</v>
      </c>
      <c r="M1808" s="30" t="n">
        <v>0</v>
      </c>
      <c r="N1808" s="47" t="s">
        <v>916</v>
      </c>
      <c r="O1808" s="48"/>
      <c r="P1808" s="49" t="n">
        <v>12361035</v>
      </c>
      <c r="Q1808" s="49"/>
      <c r="R1808" s="49" t="n">
        <f aca="false">P1808+Q1808</f>
        <v>12361035</v>
      </c>
    </row>
    <row r="1809" customFormat="false" ht="94.5" hidden="false" customHeight="true" outlineLevel="0" collapsed="false">
      <c r="A1809" s="23"/>
      <c r="B1809" s="51" t="n">
        <v>611</v>
      </c>
      <c r="C1809" s="51"/>
      <c r="D1809" s="51"/>
      <c r="E1809" s="51"/>
      <c r="F1809" s="51"/>
      <c r="G1809" s="51"/>
      <c r="H1809" s="52" t="s">
        <v>36</v>
      </c>
      <c r="I1809" s="53"/>
      <c r="J1809" s="54"/>
      <c r="K1809" s="28"/>
      <c r="L1809" s="29"/>
      <c r="M1809" s="30"/>
      <c r="N1809" s="55"/>
      <c r="O1809" s="56" t="n">
        <v>611</v>
      </c>
      <c r="P1809" s="57" t="n">
        <v>12361035</v>
      </c>
      <c r="Q1809" s="57"/>
      <c r="R1809" s="57" t="n">
        <f aca="false">P1809+Q1809</f>
        <v>12361035</v>
      </c>
    </row>
    <row r="1810" customFormat="false" ht="49.5" hidden="false" customHeight="true" outlineLevel="0" collapsed="false">
      <c r="A1810" s="23"/>
      <c r="B1810" s="24" t="n">
        <v>934</v>
      </c>
      <c r="C1810" s="24"/>
      <c r="D1810" s="24"/>
      <c r="E1810" s="24"/>
      <c r="F1810" s="24"/>
      <c r="G1810" s="24"/>
      <c r="H1810" s="25" t="s">
        <v>917</v>
      </c>
      <c r="I1810" s="26" t="n">
        <v>934</v>
      </c>
      <c r="J1810" s="27"/>
      <c r="K1810" s="28"/>
      <c r="L1810" s="29"/>
      <c r="M1810" s="30"/>
      <c r="N1810" s="31"/>
      <c r="O1810" s="32"/>
      <c r="P1810" s="33" t="n">
        <v>788603813</v>
      </c>
      <c r="Q1810" s="33"/>
      <c r="R1810" s="33" t="n">
        <f aca="false">P1810+Q1810</f>
        <v>788603813</v>
      </c>
    </row>
    <row r="1811" customFormat="false" ht="16.5" hidden="false" customHeight="true" outlineLevel="0" collapsed="false">
      <c r="A1811" s="23"/>
      <c r="B1811" s="24"/>
      <c r="C1811" s="34" t="n">
        <v>401</v>
      </c>
      <c r="D1811" s="34"/>
      <c r="E1811" s="34"/>
      <c r="F1811" s="34"/>
      <c r="G1811" s="34"/>
      <c r="H1811" s="35" t="s">
        <v>918</v>
      </c>
      <c r="I1811" s="36"/>
      <c r="J1811" s="37" t="n">
        <v>401</v>
      </c>
      <c r="K1811" s="28"/>
      <c r="L1811" s="29"/>
      <c r="M1811" s="30"/>
      <c r="N1811" s="38"/>
      <c r="O1811" s="39"/>
      <c r="P1811" s="40" t="n">
        <v>266413713</v>
      </c>
      <c r="Q1811" s="40"/>
      <c r="R1811" s="40" t="n">
        <f aca="false">P1811+Q1811</f>
        <v>266413713</v>
      </c>
    </row>
    <row r="1812" customFormat="false" ht="94.5" hidden="false" customHeight="true" outlineLevel="0" collapsed="false">
      <c r="A1812" s="23"/>
      <c r="B1812" s="41"/>
      <c r="C1812" s="42"/>
      <c r="D1812" s="43" t="n">
        <v>20000</v>
      </c>
      <c r="E1812" s="43"/>
      <c r="F1812" s="43"/>
      <c r="G1812" s="43"/>
      <c r="H1812" s="44" t="s">
        <v>124</v>
      </c>
      <c r="I1812" s="45"/>
      <c r="J1812" s="46"/>
      <c r="K1812" s="28" t="n">
        <v>2</v>
      </c>
      <c r="L1812" s="29" t="n">
        <v>0</v>
      </c>
      <c r="M1812" s="30" t="n">
        <v>0</v>
      </c>
      <c r="N1812" s="47" t="s">
        <v>125</v>
      </c>
      <c r="O1812" s="48"/>
      <c r="P1812" s="49" t="n">
        <v>259046070</v>
      </c>
      <c r="Q1812" s="49"/>
      <c r="R1812" s="49" t="n">
        <f aca="false">P1812+Q1812</f>
        <v>259046070</v>
      </c>
    </row>
    <row r="1813" customFormat="false" ht="16.5" hidden="false" customHeight="true" outlineLevel="0" collapsed="false">
      <c r="A1813" s="23"/>
      <c r="B1813" s="41"/>
      <c r="C1813" s="50"/>
      <c r="D1813" s="43"/>
      <c r="E1813" s="43" t="n">
        <v>20400</v>
      </c>
      <c r="F1813" s="43"/>
      <c r="G1813" s="43"/>
      <c r="H1813" s="44" t="s">
        <v>126</v>
      </c>
      <c r="I1813" s="45"/>
      <c r="J1813" s="46"/>
      <c r="K1813" s="28" t="n">
        <v>2</v>
      </c>
      <c r="L1813" s="29" t="n">
        <v>4</v>
      </c>
      <c r="M1813" s="30" t="n">
        <v>0</v>
      </c>
      <c r="N1813" s="47" t="s">
        <v>127</v>
      </c>
      <c r="O1813" s="48"/>
      <c r="P1813" s="49" t="n">
        <v>34858063</v>
      </c>
      <c r="Q1813" s="49"/>
      <c r="R1813" s="49" t="n">
        <f aca="false">P1813+Q1813</f>
        <v>34858063</v>
      </c>
    </row>
    <row r="1814" customFormat="false" ht="31.5" hidden="false" customHeight="true" outlineLevel="0" collapsed="false">
      <c r="A1814" s="23"/>
      <c r="B1814" s="51" t="n">
        <v>121</v>
      </c>
      <c r="C1814" s="51"/>
      <c r="D1814" s="51"/>
      <c r="E1814" s="51"/>
      <c r="F1814" s="51"/>
      <c r="G1814" s="51"/>
      <c r="H1814" s="52" t="s">
        <v>24</v>
      </c>
      <c r="I1814" s="53"/>
      <c r="J1814" s="54"/>
      <c r="K1814" s="28"/>
      <c r="L1814" s="29"/>
      <c r="M1814" s="30"/>
      <c r="N1814" s="55"/>
      <c r="O1814" s="56" t="n">
        <v>121</v>
      </c>
      <c r="P1814" s="57" t="n">
        <v>28606525</v>
      </c>
      <c r="Q1814" s="57"/>
      <c r="R1814" s="57" t="n">
        <f aca="false">P1814+Q1814</f>
        <v>28606525</v>
      </c>
    </row>
    <row r="1815" customFormat="false" ht="33.75" hidden="false" customHeight="true" outlineLevel="0" collapsed="false">
      <c r="A1815" s="23"/>
      <c r="B1815" s="51" t="n">
        <v>122</v>
      </c>
      <c r="C1815" s="51"/>
      <c r="D1815" s="51"/>
      <c r="E1815" s="51"/>
      <c r="F1815" s="51"/>
      <c r="G1815" s="51"/>
      <c r="H1815" s="52" t="s">
        <v>25</v>
      </c>
      <c r="I1815" s="53"/>
      <c r="J1815" s="54"/>
      <c r="K1815" s="28"/>
      <c r="L1815" s="29"/>
      <c r="M1815" s="30"/>
      <c r="N1815" s="55"/>
      <c r="O1815" s="56" t="n">
        <v>122</v>
      </c>
      <c r="P1815" s="57" t="n">
        <v>462046</v>
      </c>
      <c r="Q1815" s="57"/>
      <c r="R1815" s="57" t="n">
        <f aca="false">P1815+Q1815</f>
        <v>462046</v>
      </c>
    </row>
    <row r="1816" customFormat="false" ht="47.25" hidden="false" customHeight="true" outlineLevel="0" collapsed="false">
      <c r="A1816" s="23"/>
      <c r="B1816" s="51" t="n">
        <v>242</v>
      </c>
      <c r="C1816" s="51"/>
      <c r="D1816" s="51"/>
      <c r="E1816" s="51"/>
      <c r="F1816" s="51"/>
      <c r="G1816" s="51"/>
      <c r="H1816" s="52" t="s">
        <v>73</v>
      </c>
      <c r="I1816" s="53"/>
      <c r="J1816" s="54"/>
      <c r="K1816" s="28"/>
      <c r="L1816" s="29"/>
      <c r="M1816" s="30"/>
      <c r="N1816" s="55"/>
      <c r="O1816" s="56" t="n">
        <v>242</v>
      </c>
      <c r="P1816" s="57" t="n">
        <v>1628454</v>
      </c>
      <c r="Q1816" s="57"/>
      <c r="R1816" s="57" t="n">
        <f aca="false">P1816+Q1816</f>
        <v>1628454</v>
      </c>
    </row>
    <row r="1817" customFormat="false" ht="31.5" hidden="false" customHeight="true" outlineLevel="0" collapsed="false">
      <c r="A1817" s="23"/>
      <c r="B1817" s="51" t="n">
        <v>244</v>
      </c>
      <c r="C1817" s="51"/>
      <c r="D1817" s="51"/>
      <c r="E1817" s="51"/>
      <c r="F1817" s="51"/>
      <c r="G1817" s="51"/>
      <c r="H1817" s="52" t="s">
        <v>27</v>
      </c>
      <c r="I1817" s="53"/>
      <c r="J1817" s="54"/>
      <c r="K1817" s="28"/>
      <c r="L1817" s="29"/>
      <c r="M1817" s="30"/>
      <c r="N1817" s="55"/>
      <c r="O1817" s="56" t="n">
        <v>244</v>
      </c>
      <c r="P1817" s="57" t="n">
        <v>3876938</v>
      </c>
      <c r="Q1817" s="57"/>
      <c r="R1817" s="57" t="n">
        <f aca="false">P1817+Q1817</f>
        <v>3876938</v>
      </c>
    </row>
    <row r="1818" customFormat="false" ht="33.75" hidden="false" customHeight="true" outlineLevel="0" collapsed="false">
      <c r="A1818" s="23"/>
      <c r="B1818" s="51" t="n">
        <v>851</v>
      </c>
      <c r="C1818" s="51"/>
      <c r="D1818" s="51"/>
      <c r="E1818" s="51"/>
      <c r="F1818" s="51"/>
      <c r="G1818" s="51"/>
      <c r="H1818" s="52" t="s">
        <v>28</v>
      </c>
      <c r="I1818" s="53"/>
      <c r="J1818" s="54"/>
      <c r="K1818" s="28"/>
      <c r="L1818" s="29"/>
      <c r="M1818" s="30"/>
      <c r="N1818" s="55"/>
      <c r="O1818" s="56" t="n">
        <v>851</v>
      </c>
      <c r="P1818" s="57" t="n">
        <v>266000</v>
      </c>
      <c r="Q1818" s="57"/>
      <c r="R1818" s="57" t="n">
        <f aca="false">P1818+Q1818</f>
        <v>266000</v>
      </c>
    </row>
    <row r="1819" customFormat="false" ht="31.5" hidden="false" customHeight="true" outlineLevel="0" collapsed="false">
      <c r="A1819" s="23"/>
      <c r="B1819" s="51" t="n">
        <v>852</v>
      </c>
      <c r="C1819" s="51"/>
      <c r="D1819" s="51"/>
      <c r="E1819" s="51"/>
      <c r="F1819" s="51"/>
      <c r="G1819" s="51"/>
      <c r="H1819" s="52" t="s">
        <v>29</v>
      </c>
      <c r="I1819" s="53"/>
      <c r="J1819" s="54"/>
      <c r="K1819" s="28"/>
      <c r="L1819" s="29"/>
      <c r="M1819" s="30"/>
      <c r="N1819" s="55"/>
      <c r="O1819" s="56" t="n">
        <v>852</v>
      </c>
      <c r="P1819" s="57" t="n">
        <v>18100</v>
      </c>
      <c r="Q1819" s="57"/>
      <c r="R1819" s="57" t="n">
        <f aca="false">P1819+Q1819</f>
        <v>18100</v>
      </c>
    </row>
    <row r="1820" customFormat="false" ht="31.5" hidden="false" customHeight="true" outlineLevel="0" collapsed="false">
      <c r="A1820" s="23"/>
      <c r="B1820" s="41"/>
      <c r="C1820" s="50"/>
      <c r="D1820" s="43"/>
      <c r="E1820" s="43" t="n">
        <v>29900</v>
      </c>
      <c r="F1820" s="43"/>
      <c r="G1820" s="43"/>
      <c r="H1820" s="44" t="s">
        <v>33</v>
      </c>
      <c r="I1820" s="45"/>
      <c r="J1820" s="46"/>
      <c r="K1820" s="28" t="n">
        <v>2</v>
      </c>
      <c r="L1820" s="29" t="n">
        <v>99</v>
      </c>
      <c r="M1820" s="30" t="n">
        <v>0</v>
      </c>
      <c r="N1820" s="47" t="s">
        <v>916</v>
      </c>
      <c r="O1820" s="48"/>
      <c r="P1820" s="49" t="n">
        <v>224188007</v>
      </c>
      <c r="Q1820" s="49"/>
      <c r="R1820" s="49" t="n">
        <f aca="false">P1820+Q1820</f>
        <v>224188007</v>
      </c>
    </row>
    <row r="1821" customFormat="false" ht="31.5" hidden="false" customHeight="true" outlineLevel="0" collapsed="false">
      <c r="A1821" s="23"/>
      <c r="B1821" s="51" t="n">
        <v>111</v>
      </c>
      <c r="C1821" s="51"/>
      <c r="D1821" s="51"/>
      <c r="E1821" s="51"/>
      <c r="F1821" s="51"/>
      <c r="G1821" s="51"/>
      <c r="H1821" s="52" t="s">
        <v>24</v>
      </c>
      <c r="I1821" s="53"/>
      <c r="J1821" s="54"/>
      <c r="K1821" s="28"/>
      <c r="L1821" s="29"/>
      <c r="M1821" s="30"/>
      <c r="N1821" s="55"/>
      <c r="O1821" s="56" t="n">
        <v>111</v>
      </c>
      <c r="P1821" s="57" t="n">
        <v>117083819</v>
      </c>
      <c r="Q1821" s="57"/>
      <c r="R1821" s="57" t="n">
        <f aca="false">P1821+Q1821</f>
        <v>117083819</v>
      </c>
    </row>
    <row r="1822" customFormat="false" ht="33.75" hidden="false" customHeight="true" outlineLevel="0" collapsed="false">
      <c r="A1822" s="23"/>
      <c r="B1822" s="51" t="n">
        <v>112</v>
      </c>
      <c r="C1822" s="51"/>
      <c r="D1822" s="51"/>
      <c r="E1822" s="51"/>
      <c r="F1822" s="51"/>
      <c r="G1822" s="51"/>
      <c r="H1822" s="52" t="s">
        <v>25</v>
      </c>
      <c r="I1822" s="53"/>
      <c r="J1822" s="54"/>
      <c r="K1822" s="28"/>
      <c r="L1822" s="29"/>
      <c r="M1822" s="30"/>
      <c r="N1822" s="55"/>
      <c r="O1822" s="56" t="n">
        <v>112</v>
      </c>
      <c r="P1822" s="57" t="n">
        <v>430771</v>
      </c>
      <c r="Q1822" s="57"/>
      <c r="R1822" s="57" t="n">
        <f aca="false">P1822+Q1822</f>
        <v>430771</v>
      </c>
    </row>
    <row r="1823" customFormat="false" ht="47.25" hidden="false" customHeight="true" outlineLevel="0" collapsed="false">
      <c r="A1823" s="23"/>
      <c r="B1823" s="51" t="n">
        <v>242</v>
      </c>
      <c r="C1823" s="51"/>
      <c r="D1823" s="51"/>
      <c r="E1823" s="51"/>
      <c r="F1823" s="51"/>
      <c r="G1823" s="51"/>
      <c r="H1823" s="52" t="s">
        <v>73</v>
      </c>
      <c r="I1823" s="53"/>
      <c r="J1823" s="54"/>
      <c r="K1823" s="28"/>
      <c r="L1823" s="29"/>
      <c r="M1823" s="30"/>
      <c r="N1823" s="55"/>
      <c r="O1823" s="56" t="n">
        <v>242</v>
      </c>
      <c r="P1823" s="57" t="n">
        <v>9808032</v>
      </c>
      <c r="Q1823" s="57"/>
      <c r="R1823" s="57" t="n">
        <f aca="false">P1823+Q1823</f>
        <v>9808032</v>
      </c>
    </row>
    <row r="1824" customFormat="false" ht="31.5" hidden="false" customHeight="true" outlineLevel="0" collapsed="false">
      <c r="A1824" s="23"/>
      <c r="B1824" s="51" t="n">
        <v>244</v>
      </c>
      <c r="C1824" s="51"/>
      <c r="D1824" s="51"/>
      <c r="E1824" s="51"/>
      <c r="F1824" s="51"/>
      <c r="G1824" s="51"/>
      <c r="H1824" s="52" t="s">
        <v>27</v>
      </c>
      <c r="I1824" s="53"/>
      <c r="J1824" s="54"/>
      <c r="K1824" s="28"/>
      <c r="L1824" s="29"/>
      <c r="M1824" s="30"/>
      <c r="N1824" s="55"/>
      <c r="O1824" s="56" t="n">
        <v>244</v>
      </c>
      <c r="P1824" s="57" t="n">
        <v>57356446</v>
      </c>
      <c r="Q1824" s="57"/>
      <c r="R1824" s="57" t="n">
        <f aca="false">P1824+Q1824</f>
        <v>57356446</v>
      </c>
    </row>
    <row r="1825" customFormat="false" ht="16.5" hidden="false" customHeight="true" outlineLevel="0" collapsed="false">
      <c r="A1825" s="23"/>
      <c r="B1825" s="51" t="n">
        <v>360</v>
      </c>
      <c r="C1825" s="51"/>
      <c r="D1825" s="51"/>
      <c r="E1825" s="51"/>
      <c r="F1825" s="51"/>
      <c r="G1825" s="51"/>
      <c r="H1825" s="52" t="s">
        <v>801</v>
      </c>
      <c r="I1825" s="53"/>
      <c r="J1825" s="54"/>
      <c r="K1825" s="28"/>
      <c r="L1825" s="29"/>
      <c r="M1825" s="30"/>
      <c r="N1825" s="55"/>
      <c r="O1825" s="56" t="n">
        <v>360</v>
      </c>
      <c r="P1825" s="57" t="n">
        <v>21054000</v>
      </c>
      <c r="Q1825" s="57"/>
      <c r="R1825" s="57" t="n">
        <f aca="false">P1825+Q1825</f>
        <v>21054000</v>
      </c>
    </row>
    <row r="1826" customFormat="false" ht="78.75" hidden="false" customHeight="true" outlineLevel="0" collapsed="false">
      <c r="A1826" s="23"/>
      <c r="B1826" s="51" t="n">
        <v>810</v>
      </c>
      <c r="C1826" s="51"/>
      <c r="D1826" s="51"/>
      <c r="E1826" s="51"/>
      <c r="F1826" s="51"/>
      <c r="G1826" s="51"/>
      <c r="H1826" s="52" t="s">
        <v>376</v>
      </c>
      <c r="I1826" s="53"/>
      <c r="J1826" s="54"/>
      <c r="K1826" s="28"/>
      <c r="L1826" s="29"/>
      <c r="M1826" s="30"/>
      <c r="N1826" s="55"/>
      <c r="O1826" s="56" t="n">
        <v>810</v>
      </c>
      <c r="P1826" s="57" t="n">
        <v>16432000</v>
      </c>
      <c r="Q1826" s="57"/>
      <c r="R1826" s="57" t="n">
        <f aca="false">P1826+Q1826</f>
        <v>16432000</v>
      </c>
    </row>
    <row r="1827" customFormat="false" ht="34.5" hidden="false" customHeight="true" outlineLevel="0" collapsed="false">
      <c r="A1827" s="23"/>
      <c r="B1827" s="51" t="n">
        <v>851</v>
      </c>
      <c r="C1827" s="51"/>
      <c r="D1827" s="51"/>
      <c r="E1827" s="51"/>
      <c r="F1827" s="51"/>
      <c r="G1827" s="51"/>
      <c r="H1827" s="52" t="s">
        <v>28</v>
      </c>
      <c r="I1827" s="53"/>
      <c r="J1827" s="54"/>
      <c r="K1827" s="28"/>
      <c r="L1827" s="29"/>
      <c r="M1827" s="30"/>
      <c r="N1827" s="55"/>
      <c r="O1827" s="56" t="n">
        <v>851</v>
      </c>
      <c r="P1827" s="57" t="n">
        <v>1788431</v>
      </c>
      <c r="Q1827" s="57"/>
      <c r="R1827" s="57" t="n">
        <f aca="false">P1827+Q1827</f>
        <v>1788431</v>
      </c>
    </row>
    <row r="1828" customFormat="false" ht="31.5" hidden="false" customHeight="true" outlineLevel="0" collapsed="false">
      <c r="A1828" s="23"/>
      <c r="B1828" s="51" t="n">
        <v>852</v>
      </c>
      <c r="C1828" s="51"/>
      <c r="D1828" s="51"/>
      <c r="E1828" s="51"/>
      <c r="F1828" s="51"/>
      <c r="G1828" s="51"/>
      <c r="H1828" s="52" t="s">
        <v>29</v>
      </c>
      <c r="I1828" s="53"/>
      <c r="J1828" s="54"/>
      <c r="K1828" s="28"/>
      <c r="L1828" s="29"/>
      <c r="M1828" s="30"/>
      <c r="N1828" s="55"/>
      <c r="O1828" s="56" t="n">
        <v>852</v>
      </c>
      <c r="P1828" s="57" t="n">
        <v>234508</v>
      </c>
      <c r="Q1828" s="57"/>
      <c r="R1828" s="57" t="n">
        <f aca="false">P1828+Q1828</f>
        <v>234508</v>
      </c>
    </row>
    <row r="1829" customFormat="false" ht="63" hidden="false" customHeight="true" outlineLevel="0" collapsed="false">
      <c r="A1829" s="23"/>
      <c r="B1829" s="41"/>
      <c r="C1829" s="42"/>
      <c r="D1829" s="43" t="n">
        <v>920000</v>
      </c>
      <c r="E1829" s="43"/>
      <c r="F1829" s="43"/>
      <c r="G1829" s="43"/>
      <c r="H1829" s="44" t="s">
        <v>128</v>
      </c>
      <c r="I1829" s="45"/>
      <c r="J1829" s="46"/>
      <c r="K1829" s="28" t="n">
        <v>92</v>
      </c>
      <c r="L1829" s="29" t="n">
        <v>0</v>
      </c>
      <c r="M1829" s="30" t="n">
        <v>0</v>
      </c>
      <c r="N1829" s="47" t="s">
        <v>129</v>
      </c>
      <c r="O1829" s="48"/>
      <c r="P1829" s="49" t="n">
        <v>1057000</v>
      </c>
      <c r="Q1829" s="49"/>
      <c r="R1829" s="49" t="n">
        <f aca="false">P1829+Q1829</f>
        <v>1057000</v>
      </c>
    </row>
    <row r="1830" customFormat="false" ht="64.5" hidden="false" customHeight="true" outlineLevel="0" collapsed="false">
      <c r="A1830" s="23"/>
      <c r="B1830" s="41"/>
      <c r="C1830" s="50"/>
      <c r="D1830" s="43"/>
      <c r="E1830" s="43" t="n">
        <v>923400</v>
      </c>
      <c r="F1830" s="43"/>
      <c r="G1830" s="43"/>
      <c r="H1830" s="44" t="s">
        <v>130</v>
      </c>
      <c r="I1830" s="45"/>
      <c r="J1830" s="46"/>
      <c r="K1830" s="28" t="n">
        <v>92</v>
      </c>
      <c r="L1830" s="29" t="n">
        <v>34</v>
      </c>
      <c r="M1830" s="30" t="n">
        <v>0</v>
      </c>
      <c r="N1830" s="47" t="s">
        <v>131</v>
      </c>
      <c r="O1830" s="48"/>
      <c r="P1830" s="49" t="n">
        <v>1057000</v>
      </c>
      <c r="Q1830" s="49"/>
      <c r="R1830" s="49" t="n">
        <f aca="false">P1830+Q1830</f>
        <v>1057000</v>
      </c>
    </row>
    <row r="1831" customFormat="false" ht="63" hidden="false" customHeight="true" outlineLevel="0" collapsed="false">
      <c r="A1831" s="23"/>
      <c r="B1831" s="41"/>
      <c r="C1831" s="50"/>
      <c r="D1831" s="58"/>
      <c r="E1831" s="43"/>
      <c r="F1831" s="59" t="n">
        <v>923404</v>
      </c>
      <c r="G1831" s="59"/>
      <c r="H1831" s="44" t="s">
        <v>132</v>
      </c>
      <c r="I1831" s="45"/>
      <c r="J1831" s="46"/>
      <c r="K1831" s="28" t="n">
        <v>92</v>
      </c>
      <c r="L1831" s="29" t="n">
        <v>34</v>
      </c>
      <c r="M1831" s="30" t="n">
        <v>4</v>
      </c>
      <c r="N1831" s="47" t="s">
        <v>133</v>
      </c>
      <c r="O1831" s="48"/>
      <c r="P1831" s="49" t="n">
        <v>1057000</v>
      </c>
      <c r="Q1831" s="49"/>
      <c r="R1831" s="49" t="n">
        <f aca="false">P1831+Q1831</f>
        <v>1057000</v>
      </c>
    </row>
    <row r="1832" customFormat="false" ht="31.5" hidden="false" customHeight="true" outlineLevel="0" collapsed="false">
      <c r="A1832" s="23"/>
      <c r="B1832" s="51" t="n">
        <v>244</v>
      </c>
      <c r="C1832" s="51"/>
      <c r="D1832" s="51"/>
      <c r="E1832" s="51"/>
      <c r="F1832" s="51"/>
      <c r="G1832" s="51"/>
      <c r="H1832" s="52" t="s">
        <v>27</v>
      </c>
      <c r="I1832" s="53"/>
      <c r="J1832" s="54"/>
      <c r="K1832" s="28"/>
      <c r="L1832" s="29"/>
      <c r="M1832" s="30"/>
      <c r="N1832" s="55"/>
      <c r="O1832" s="56" t="n">
        <v>244</v>
      </c>
      <c r="P1832" s="57" t="n">
        <v>1057000</v>
      </c>
      <c r="Q1832" s="57"/>
      <c r="R1832" s="57" t="n">
        <f aca="false">P1832+Q1832</f>
        <v>1057000</v>
      </c>
    </row>
    <row r="1833" customFormat="false" ht="31.5" hidden="false" customHeight="true" outlineLevel="0" collapsed="false">
      <c r="A1833" s="23"/>
      <c r="B1833" s="41"/>
      <c r="C1833" s="42"/>
      <c r="D1833" s="43" t="n">
        <v>5100000</v>
      </c>
      <c r="E1833" s="43"/>
      <c r="F1833" s="43"/>
      <c r="G1833" s="43"/>
      <c r="H1833" s="44" t="s">
        <v>919</v>
      </c>
      <c r="I1833" s="45"/>
      <c r="J1833" s="46"/>
      <c r="K1833" s="28" t="n">
        <v>510</v>
      </c>
      <c r="L1833" s="29" t="n">
        <v>0</v>
      </c>
      <c r="M1833" s="30" t="n">
        <v>0</v>
      </c>
      <c r="N1833" s="47" t="s">
        <v>920</v>
      </c>
      <c r="O1833" s="48"/>
      <c r="P1833" s="49" t="n">
        <v>6156643</v>
      </c>
      <c r="Q1833" s="49"/>
      <c r="R1833" s="49" t="n">
        <f aca="false">P1833+Q1833</f>
        <v>6156643</v>
      </c>
    </row>
    <row r="1834" customFormat="false" ht="78.75" hidden="false" customHeight="true" outlineLevel="0" collapsed="false">
      <c r="A1834" s="23"/>
      <c r="B1834" s="41"/>
      <c r="C1834" s="50"/>
      <c r="D1834" s="43"/>
      <c r="E1834" s="43" t="n">
        <v>5100300</v>
      </c>
      <c r="F1834" s="43"/>
      <c r="G1834" s="43"/>
      <c r="H1834" s="44" t="s">
        <v>921</v>
      </c>
      <c r="I1834" s="45"/>
      <c r="J1834" s="46"/>
      <c r="K1834" s="28" t="n">
        <v>510</v>
      </c>
      <c r="L1834" s="29" t="n">
        <v>3</v>
      </c>
      <c r="M1834" s="30" t="n">
        <v>0</v>
      </c>
      <c r="N1834" s="47" t="s">
        <v>922</v>
      </c>
      <c r="O1834" s="48"/>
      <c r="P1834" s="49" t="n">
        <v>6156643</v>
      </c>
      <c r="Q1834" s="49"/>
      <c r="R1834" s="49" t="n">
        <f aca="false">P1834+Q1834</f>
        <v>6156643</v>
      </c>
    </row>
    <row r="1835" customFormat="false" ht="94.5" hidden="false" customHeight="true" outlineLevel="0" collapsed="false">
      <c r="A1835" s="23"/>
      <c r="B1835" s="41"/>
      <c r="C1835" s="50"/>
      <c r="D1835" s="58"/>
      <c r="E1835" s="43"/>
      <c r="F1835" s="59" t="n">
        <v>5100302</v>
      </c>
      <c r="G1835" s="59"/>
      <c r="H1835" s="44" t="s">
        <v>923</v>
      </c>
      <c r="I1835" s="45"/>
      <c r="J1835" s="46"/>
      <c r="K1835" s="28" t="n">
        <v>510</v>
      </c>
      <c r="L1835" s="29" t="n">
        <v>3</v>
      </c>
      <c r="M1835" s="30" t="n">
        <v>2</v>
      </c>
      <c r="N1835" s="47" t="s">
        <v>924</v>
      </c>
      <c r="O1835" s="48"/>
      <c r="P1835" s="49" t="n">
        <v>6156643</v>
      </c>
      <c r="Q1835" s="49"/>
      <c r="R1835" s="49" t="n">
        <f aca="false">P1835+Q1835</f>
        <v>6156643</v>
      </c>
    </row>
    <row r="1836" customFormat="false" ht="78.75" hidden="false" customHeight="true" outlineLevel="0" collapsed="false">
      <c r="A1836" s="23"/>
      <c r="B1836" s="51" t="n">
        <v>810</v>
      </c>
      <c r="C1836" s="51"/>
      <c r="D1836" s="51"/>
      <c r="E1836" s="51"/>
      <c r="F1836" s="51"/>
      <c r="G1836" s="51"/>
      <c r="H1836" s="52" t="s">
        <v>376</v>
      </c>
      <c r="I1836" s="53"/>
      <c r="J1836" s="54"/>
      <c r="K1836" s="28"/>
      <c r="L1836" s="29"/>
      <c r="M1836" s="30"/>
      <c r="N1836" s="55"/>
      <c r="O1836" s="56" t="n">
        <v>810</v>
      </c>
      <c r="P1836" s="57" t="n">
        <v>6156643</v>
      </c>
      <c r="Q1836" s="57"/>
      <c r="R1836" s="57" t="n">
        <f aca="false">P1836+Q1836</f>
        <v>6156643</v>
      </c>
    </row>
    <row r="1837" customFormat="false" ht="31.5" hidden="false" customHeight="true" outlineLevel="0" collapsed="false">
      <c r="A1837" s="23"/>
      <c r="B1837" s="41"/>
      <c r="C1837" s="42"/>
      <c r="D1837" s="43" t="n">
        <v>5220000</v>
      </c>
      <c r="E1837" s="43"/>
      <c r="F1837" s="43"/>
      <c r="G1837" s="43"/>
      <c r="H1837" s="44" t="s">
        <v>39</v>
      </c>
      <c r="I1837" s="45"/>
      <c r="J1837" s="46"/>
      <c r="K1837" s="28" t="n">
        <v>522</v>
      </c>
      <c r="L1837" s="29" t="n">
        <v>0</v>
      </c>
      <c r="M1837" s="30" t="n">
        <v>0</v>
      </c>
      <c r="N1837" s="47" t="s">
        <v>40</v>
      </c>
      <c r="O1837" s="48"/>
      <c r="P1837" s="49" t="n">
        <v>154000</v>
      </c>
      <c r="Q1837" s="49"/>
      <c r="R1837" s="49" t="n">
        <f aca="false">P1837+Q1837</f>
        <v>154000</v>
      </c>
    </row>
    <row r="1838" customFormat="false" ht="31.5" hidden="false" customHeight="true" outlineLevel="0" collapsed="false">
      <c r="A1838" s="23"/>
      <c r="B1838" s="41"/>
      <c r="C1838" s="50"/>
      <c r="D1838" s="43"/>
      <c r="E1838" s="43" t="n">
        <v>5227200</v>
      </c>
      <c r="F1838" s="43"/>
      <c r="G1838" s="43"/>
      <c r="H1838" s="44" t="s">
        <v>168</v>
      </c>
      <c r="I1838" s="45"/>
      <c r="J1838" s="46"/>
      <c r="K1838" s="28" t="n">
        <v>522</v>
      </c>
      <c r="L1838" s="29" t="n">
        <v>72</v>
      </c>
      <c r="M1838" s="30" t="n">
        <v>0</v>
      </c>
      <c r="N1838" s="47" t="s">
        <v>169</v>
      </c>
      <c r="O1838" s="48"/>
      <c r="P1838" s="49" t="n">
        <v>154000</v>
      </c>
      <c r="Q1838" s="49"/>
      <c r="R1838" s="49" t="n">
        <f aca="false">P1838+Q1838</f>
        <v>154000</v>
      </c>
    </row>
    <row r="1839" customFormat="false" ht="47.25" hidden="false" customHeight="true" outlineLevel="0" collapsed="false">
      <c r="A1839" s="23"/>
      <c r="B1839" s="41"/>
      <c r="C1839" s="50"/>
      <c r="D1839" s="58"/>
      <c r="E1839" s="43"/>
      <c r="F1839" s="59" t="n">
        <v>5227201</v>
      </c>
      <c r="G1839" s="59"/>
      <c r="H1839" s="44" t="s">
        <v>170</v>
      </c>
      <c r="I1839" s="45"/>
      <c r="J1839" s="46"/>
      <c r="K1839" s="28" t="n">
        <v>522</v>
      </c>
      <c r="L1839" s="29" t="n">
        <v>72</v>
      </c>
      <c r="M1839" s="30" t="n">
        <v>1</v>
      </c>
      <c r="N1839" s="47" t="s">
        <v>171</v>
      </c>
      <c r="O1839" s="48"/>
      <c r="P1839" s="49" t="n">
        <v>154000</v>
      </c>
      <c r="Q1839" s="49"/>
      <c r="R1839" s="49" t="n">
        <f aca="false">P1839+Q1839</f>
        <v>154000</v>
      </c>
    </row>
    <row r="1840" customFormat="false" ht="31.5" hidden="false" customHeight="true" outlineLevel="0" collapsed="false">
      <c r="A1840" s="23"/>
      <c r="B1840" s="51" t="n">
        <v>244</v>
      </c>
      <c r="C1840" s="51"/>
      <c r="D1840" s="51"/>
      <c r="E1840" s="51"/>
      <c r="F1840" s="51"/>
      <c r="G1840" s="51"/>
      <c r="H1840" s="52" t="s">
        <v>27</v>
      </c>
      <c r="I1840" s="53"/>
      <c r="J1840" s="54"/>
      <c r="K1840" s="28"/>
      <c r="L1840" s="29"/>
      <c r="M1840" s="30"/>
      <c r="N1840" s="55"/>
      <c r="O1840" s="56" t="n">
        <v>244</v>
      </c>
      <c r="P1840" s="57" t="n">
        <v>154000</v>
      </c>
      <c r="Q1840" s="57"/>
      <c r="R1840" s="57" t="n">
        <f aca="false">P1840+Q1840</f>
        <v>154000</v>
      </c>
    </row>
    <row r="1841" customFormat="false" ht="31.5" hidden="false" customHeight="true" outlineLevel="0" collapsed="false">
      <c r="A1841" s="23"/>
      <c r="B1841" s="24"/>
      <c r="C1841" s="34" t="n">
        <v>1003</v>
      </c>
      <c r="D1841" s="34"/>
      <c r="E1841" s="34"/>
      <c r="F1841" s="34"/>
      <c r="G1841" s="34"/>
      <c r="H1841" s="35" t="s">
        <v>174</v>
      </c>
      <c r="I1841" s="36"/>
      <c r="J1841" s="37" t="n">
        <v>1003</v>
      </c>
      <c r="K1841" s="28"/>
      <c r="L1841" s="29"/>
      <c r="M1841" s="30"/>
      <c r="N1841" s="38"/>
      <c r="O1841" s="39"/>
      <c r="P1841" s="40" t="n">
        <v>519475900</v>
      </c>
      <c r="Q1841" s="40"/>
      <c r="R1841" s="40" t="n">
        <f aca="false">P1841+Q1841</f>
        <v>519475900</v>
      </c>
    </row>
    <row r="1842" customFormat="false" ht="94.5" hidden="false" customHeight="true" outlineLevel="0" collapsed="false">
      <c r="A1842" s="23"/>
      <c r="B1842" s="41"/>
      <c r="C1842" s="42"/>
      <c r="D1842" s="43" t="n">
        <v>20000</v>
      </c>
      <c r="E1842" s="43"/>
      <c r="F1842" s="43"/>
      <c r="G1842" s="43"/>
      <c r="H1842" s="44" t="s">
        <v>124</v>
      </c>
      <c r="I1842" s="45"/>
      <c r="J1842" s="46"/>
      <c r="K1842" s="28" t="n">
        <v>2</v>
      </c>
      <c r="L1842" s="29" t="n">
        <v>0</v>
      </c>
      <c r="M1842" s="30" t="n">
        <v>0</v>
      </c>
      <c r="N1842" s="47" t="s">
        <v>125</v>
      </c>
      <c r="O1842" s="48"/>
      <c r="P1842" s="49" t="n">
        <v>900000</v>
      </c>
      <c r="Q1842" s="49"/>
      <c r="R1842" s="49" t="n">
        <f aca="false">P1842+Q1842</f>
        <v>900000</v>
      </c>
    </row>
    <row r="1843" customFormat="false" ht="31.5" hidden="false" customHeight="true" outlineLevel="0" collapsed="false">
      <c r="A1843" s="23"/>
      <c r="B1843" s="41"/>
      <c r="C1843" s="50"/>
      <c r="D1843" s="43"/>
      <c r="E1843" s="43" t="n">
        <v>29900</v>
      </c>
      <c r="F1843" s="43"/>
      <c r="G1843" s="43"/>
      <c r="H1843" s="44" t="s">
        <v>33</v>
      </c>
      <c r="I1843" s="45"/>
      <c r="J1843" s="46"/>
      <c r="K1843" s="28" t="n">
        <v>2</v>
      </c>
      <c r="L1843" s="29" t="n">
        <v>99</v>
      </c>
      <c r="M1843" s="30" t="n">
        <v>0</v>
      </c>
      <c r="N1843" s="47" t="s">
        <v>916</v>
      </c>
      <c r="O1843" s="48"/>
      <c r="P1843" s="49" t="n">
        <v>900000</v>
      </c>
      <c r="Q1843" s="49"/>
      <c r="R1843" s="49" t="n">
        <f aca="false">P1843+Q1843</f>
        <v>900000</v>
      </c>
    </row>
    <row r="1844" customFormat="false" ht="16.5" hidden="false" customHeight="true" outlineLevel="0" collapsed="false">
      <c r="A1844" s="23"/>
      <c r="B1844" s="51" t="n">
        <v>360</v>
      </c>
      <c r="C1844" s="51"/>
      <c r="D1844" s="51"/>
      <c r="E1844" s="51"/>
      <c r="F1844" s="51"/>
      <c r="G1844" s="51"/>
      <c r="H1844" s="52" t="s">
        <v>801</v>
      </c>
      <c r="I1844" s="53"/>
      <c r="J1844" s="54"/>
      <c r="K1844" s="28"/>
      <c r="L1844" s="29"/>
      <c r="M1844" s="30"/>
      <c r="N1844" s="55"/>
      <c r="O1844" s="56" t="n">
        <v>360</v>
      </c>
      <c r="P1844" s="57" t="n">
        <v>900000</v>
      </c>
      <c r="Q1844" s="57"/>
      <c r="R1844" s="57" t="n">
        <f aca="false">P1844+Q1844</f>
        <v>900000</v>
      </c>
    </row>
    <row r="1845" customFormat="false" ht="16.5" hidden="false" customHeight="true" outlineLevel="0" collapsed="false">
      <c r="A1845" s="23"/>
      <c r="B1845" s="41"/>
      <c r="C1845" s="42"/>
      <c r="D1845" s="43" t="n">
        <v>5050000</v>
      </c>
      <c r="E1845" s="43"/>
      <c r="F1845" s="43"/>
      <c r="G1845" s="43"/>
      <c r="H1845" s="44" t="s">
        <v>88</v>
      </c>
      <c r="I1845" s="45"/>
      <c r="J1845" s="46"/>
      <c r="K1845" s="28" t="n">
        <v>505</v>
      </c>
      <c r="L1845" s="29" t="n">
        <v>0</v>
      </c>
      <c r="M1845" s="30" t="n">
        <v>0</v>
      </c>
      <c r="N1845" s="47" t="s">
        <v>89</v>
      </c>
      <c r="O1845" s="48"/>
      <c r="P1845" s="49" t="n">
        <v>127000</v>
      </c>
      <c r="Q1845" s="49"/>
      <c r="R1845" s="49" t="n">
        <f aca="false">P1845+Q1845</f>
        <v>127000</v>
      </c>
    </row>
    <row r="1846" customFormat="false" ht="31.5" hidden="false" customHeight="true" outlineLevel="0" collapsed="false">
      <c r="A1846" s="23"/>
      <c r="B1846" s="41"/>
      <c r="C1846" s="50"/>
      <c r="D1846" s="43"/>
      <c r="E1846" s="43" t="n">
        <v>5058600</v>
      </c>
      <c r="F1846" s="43"/>
      <c r="G1846" s="43"/>
      <c r="H1846" s="44" t="s">
        <v>175</v>
      </c>
      <c r="I1846" s="45"/>
      <c r="J1846" s="46"/>
      <c r="K1846" s="28" t="n">
        <v>505</v>
      </c>
      <c r="L1846" s="29" t="n">
        <v>86</v>
      </c>
      <c r="M1846" s="30" t="n">
        <v>0</v>
      </c>
      <c r="N1846" s="47" t="s">
        <v>176</v>
      </c>
      <c r="O1846" s="48"/>
      <c r="P1846" s="49" t="n">
        <v>127000</v>
      </c>
      <c r="Q1846" s="49"/>
      <c r="R1846" s="49" t="n">
        <f aca="false">P1846+Q1846</f>
        <v>127000</v>
      </c>
    </row>
    <row r="1847" customFormat="false" ht="47.25" hidden="false" customHeight="true" outlineLevel="0" collapsed="false">
      <c r="A1847" s="23"/>
      <c r="B1847" s="51" t="n">
        <v>314</v>
      </c>
      <c r="C1847" s="51"/>
      <c r="D1847" s="51"/>
      <c r="E1847" s="51"/>
      <c r="F1847" s="51"/>
      <c r="G1847" s="51"/>
      <c r="H1847" s="52" t="s">
        <v>177</v>
      </c>
      <c r="I1847" s="53"/>
      <c r="J1847" s="54"/>
      <c r="K1847" s="28"/>
      <c r="L1847" s="29"/>
      <c r="M1847" s="30"/>
      <c r="N1847" s="55"/>
      <c r="O1847" s="56" t="n">
        <v>314</v>
      </c>
      <c r="P1847" s="57" t="n">
        <v>127000</v>
      </c>
      <c r="Q1847" s="57"/>
      <c r="R1847" s="57" t="n">
        <f aca="false">P1847+Q1847</f>
        <v>127000</v>
      </c>
    </row>
    <row r="1848" customFormat="false" ht="31.5" hidden="false" customHeight="true" outlineLevel="0" collapsed="false">
      <c r="A1848" s="23"/>
      <c r="B1848" s="41"/>
      <c r="C1848" s="42"/>
      <c r="D1848" s="43" t="n">
        <v>5100000</v>
      </c>
      <c r="E1848" s="43"/>
      <c r="F1848" s="43"/>
      <c r="G1848" s="43"/>
      <c r="H1848" s="44" t="s">
        <v>919</v>
      </c>
      <c r="I1848" s="45"/>
      <c r="J1848" s="46"/>
      <c r="K1848" s="28" t="n">
        <v>510</v>
      </c>
      <c r="L1848" s="29" t="n">
        <v>0</v>
      </c>
      <c r="M1848" s="30" t="n">
        <v>0</v>
      </c>
      <c r="N1848" s="47" t="s">
        <v>920</v>
      </c>
      <c r="O1848" s="48"/>
      <c r="P1848" s="49" t="n">
        <v>518094900</v>
      </c>
      <c r="Q1848" s="49"/>
      <c r="R1848" s="49" t="n">
        <f aca="false">P1848+Q1848</f>
        <v>518094900</v>
      </c>
    </row>
    <row r="1849" customFormat="false" ht="47.25" hidden="false" customHeight="true" outlineLevel="0" collapsed="false">
      <c r="A1849" s="23"/>
      <c r="B1849" s="41"/>
      <c r="C1849" s="50"/>
      <c r="D1849" s="43"/>
      <c r="E1849" s="43" t="n">
        <v>5100200</v>
      </c>
      <c r="F1849" s="43"/>
      <c r="G1849" s="43"/>
      <c r="H1849" s="44" t="s">
        <v>925</v>
      </c>
      <c r="I1849" s="45"/>
      <c r="J1849" s="46"/>
      <c r="K1849" s="28" t="n">
        <v>510</v>
      </c>
      <c r="L1849" s="29" t="n">
        <v>2</v>
      </c>
      <c r="M1849" s="30" t="n">
        <v>0</v>
      </c>
      <c r="N1849" s="47" t="s">
        <v>926</v>
      </c>
      <c r="O1849" s="48"/>
      <c r="P1849" s="49" t="n">
        <v>518094900</v>
      </c>
      <c r="Q1849" s="49"/>
      <c r="R1849" s="49" t="n">
        <f aca="false">P1849+Q1849</f>
        <v>518094900</v>
      </c>
    </row>
    <row r="1850" customFormat="false" ht="31.5" hidden="false" customHeight="true" outlineLevel="0" collapsed="false">
      <c r="A1850" s="23"/>
      <c r="B1850" s="41"/>
      <c r="C1850" s="50"/>
      <c r="D1850" s="58"/>
      <c r="E1850" s="43"/>
      <c r="F1850" s="59" t="n">
        <v>5100201</v>
      </c>
      <c r="G1850" s="59"/>
      <c r="H1850" s="44" t="s">
        <v>927</v>
      </c>
      <c r="I1850" s="45"/>
      <c r="J1850" s="46"/>
      <c r="K1850" s="28" t="n">
        <v>510</v>
      </c>
      <c r="L1850" s="29" t="n">
        <v>2</v>
      </c>
      <c r="M1850" s="30" t="n">
        <v>1</v>
      </c>
      <c r="N1850" s="47" t="s">
        <v>928</v>
      </c>
      <c r="O1850" s="48"/>
      <c r="P1850" s="49" t="n">
        <v>518094900</v>
      </c>
      <c r="Q1850" s="49"/>
      <c r="R1850" s="49" t="n">
        <f aca="false">P1850+Q1850</f>
        <v>518094900</v>
      </c>
    </row>
    <row r="1851" customFormat="false" ht="47.25" hidden="false" customHeight="true" outlineLevel="0" collapsed="false">
      <c r="A1851" s="23"/>
      <c r="B1851" s="51" t="n">
        <v>313</v>
      </c>
      <c r="C1851" s="51"/>
      <c r="D1851" s="51"/>
      <c r="E1851" s="51"/>
      <c r="F1851" s="51"/>
      <c r="G1851" s="51"/>
      <c r="H1851" s="52" t="s">
        <v>35</v>
      </c>
      <c r="I1851" s="53"/>
      <c r="J1851" s="54"/>
      <c r="K1851" s="28"/>
      <c r="L1851" s="29"/>
      <c r="M1851" s="30"/>
      <c r="N1851" s="55"/>
      <c r="O1851" s="56" t="n">
        <v>313</v>
      </c>
      <c r="P1851" s="57" t="n">
        <v>436505262</v>
      </c>
      <c r="Q1851" s="57"/>
      <c r="R1851" s="57" t="n">
        <f aca="false">P1851+Q1851</f>
        <v>436505262</v>
      </c>
    </row>
    <row r="1852" customFormat="false" ht="16.5" hidden="false" customHeight="true" outlineLevel="0" collapsed="false">
      <c r="A1852" s="23"/>
      <c r="B1852" s="51" t="n">
        <v>360</v>
      </c>
      <c r="C1852" s="51"/>
      <c r="D1852" s="51"/>
      <c r="E1852" s="51"/>
      <c r="F1852" s="51"/>
      <c r="G1852" s="51"/>
      <c r="H1852" s="52" t="s">
        <v>801</v>
      </c>
      <c r="I1852" s="53"/>
      <c r="J1852" s="54"/>
      <c r="K1852" s="28"/>
      <c r="L1852" s="29"/>
      <c r="M1852" s="30"/>
      <c r="N1852" s="55"/>
      <c r="O1852" s="56" t="n">
        <v>360</v>
      </c>
      <c r="P1852" s="57" t="n">
        <v>28187738</v>
      </c>
      <c r="Q1852" s="57"/>
      <c r="R1852" s="57" t="n">
        <f aca="false">P1852+Q1852</f>
        <v>28187738</v>
      </c>
    </row>
    <row r="1853" customFormat="false" ht="47.25" hidden="false" customHeight="true" outlineLevel="0" collapsed="false">
      <c r="A1853" s="23"/>
      <c r="B1853" s="51" t="n">
        <v>570</v>
      </c>
      <c r="C1853" s="51"/>
      <c r="D1853" s="51"/>
      <c r="E1853" s="51"/>
      <c r="F1853" s="51"/>
      <c r="G1853" s="51"/>
      <c r="H1853" s="52" t="s">
        <v>929</v>
      </c>
      <c r="I1853" s="53"/>
      <c r="J1853" s="54"/>
      <c r="K1853" s="28"/>
      <c r="L1853" s="29"/>
      <c r="M1853" s="30"/>
      <c r="N1853" s="55"/>
      <c r="O1853" s="56" t="n">
        <v>570</v>
      </c>
      <c r="P1853" s="57" t="n">
        <v>53401900</v>
      </c>
      <c r="Q1853" s="57"/>
      <c r="R1853" s="57" t="n">
        <f aca="false">P1853+Q1853</f>
        <v>53401900</v>
      </c>
    </row>
    <row r="1854" customFormat="false" ht="31.5" hidden="false" customHeight="true" outlineLevel="0" collapsed="false">
      <c r="A1854" s="23"/>
      <c r="B1854" s="41"/>
      <c r="C1854" s="42"/>
      <c r="D1854" s="43" t="n">
        <v>5220000</v>
      </c>
      <c r="E1854" s="43"/>
      <c r="F1854" s="43"/>
      <c r="G1854" s="43"/>
      <c r="H1854" s="44" t="s">
        <v>39</v>
      </c>
      <c r="I1854" s="45"/>
      <c r="J1854" s="46"/>
      <c r="K1854" s="28" t="n">
        <v>522</v>
      </c>
      <c r="L1854" s="29" t="n">
        <v>0</v>
      </c>
      <c r="M1854" s="30" t="n">
        <v>0</v>
      </c>
      <c r="N1854" s="47" t="s">
        <v>40</v>
      </c>
      <c r="O1854" s="48"/>
      <c r="P1854" s="49" t="n">
        <v>354000</v>
      </c>
      <c r="Q1854" s="49"/>
      <c r="R1854" s="49" t="n">
        <f aca="false">P1854+Q1854</f>
        <v>354000</v>
      </c>
    </row>
    <row r="1855" customFormat="false" ht="31.5" hidden="false" customHeight="true" outlineLevel="0" collapsed="false">
      <c r="A1855" s="23"/>
      <c r="B1855" s="41"/>
      <c r="C1855" s="50"/>
      <c r="D1855" s="43"/>
      <c r="E1855" s="43" t="n">
        <v>5221300</v>
      </c>
      <c r="F1855" s="43"/>
      <c r="G1855" s="43"/>
      <c r="H1855" s="44" t="s">
        <v>41</v>
      </c>
      <c r="I1855" s="45"/>
      <c r="J1855" s="46"/>
      <c r="K1855" s="28" t="n">
        <v>522</v>
      </c>
      <c r="L1855" s="29" t="n">
        <v>13</v>
      </c>
      <c r="M1855" s="30" t="n">
        <v>0</v>
      </c>
      <c r="N1855" s="47" t="s">
        <v>42</v>
      </c>
      <c r="O1855" s="48"/>
      <c r="P1855" s="49" t="n">
        <v>354000</v>
      </c>
      <c r="Q1855" s="49"/>
      <c r="R1855" s="49" t="n">
        <f aca="false">P1855+Q1855</f>
        <v>354000</v>
      </c>
    </row>
    <row r="1856" customFormat="false" ht="31.5" hidden="false" customHeight="true" outlineLevel="0" collapsed="false">
      <c r="A1856" s="23"/>
      <c r="B1856" s="41"/>
      <c r="C1856" s="50"/>
      <c r="D1856" s="58"/>
      <c r="E1856" s="43"/>
      <c r="F1856" s="59" t="n">
        <v>5221301</v>
      </c>
      <c r="G1856" s="59"/>
      <c r="H1856" s="44" t="s">
        <v>43</v>
      </c>
      <c r="I1856" s="45"/>
      <c r="J1856" s="46"/>
      <c r="K1856" s="28" t="n">
        <v>522</v>
      </c>
      <c r="L1856" s="29" t="n">
        <v>13</v>
      </c>
      <c r="M1856" s="30" t="n">
        <v>1</v>
      </c>
      <c r="N1856" s="47" t="s">
        <v>44</v>
      </c>
      <c r="O1856" s="48"/>
      <c r="P1856" s="49" t="n">
        <v>354000</v>
      </c>
      <c r="Q1856" s="49"/>
      <c r="R1856" s="49" t="n">
        <f aca="false">P1856+Q1856</f>
        <v>354000</v>
      </c>
    </row>
    <row r="1857" customFormat="false" ht="63" hidden="false" customHeight="true" outlineLevel="0" collapsed="false">
      <c r="A1857" s="23"/>
      <c r="B1857" s="51" t="n">
        <v>321</v>
      </c>
      <c r="C1857" s="51"/>
      <c r="D1857" s="51"/>
      <c r="E1857" s="51"/>
      <c r="F1857" s="51"/>
      <c r="G1857" s="51"/>
      <c r="H1857" s="52" t="s">
        <v>178</v>
      </c>
      <c r="I1857" s="53"/>
      <c r="J1857" s="54"/>
      <c r="K1857" s="28"/>
      <c r="L1857" s="29"/>
      <c r="M1857" s="30"/>
      <c r="N1857" s="55"/>
      <c r="O1857" s="56" t="n">
        <v>321</v>
      </c>
      <c r="P1857" s="57" t="n">
        <v>354000</v>
      </c>
      <c r="Q1857" s="57"/>
      <c r="R1857" s="57" t="n">
        <f aca="false">P1857+Q1857</f>
        <v>354000</v>
      </c>
    </row>
    <row r="1858" customFormat="false" ht="31.5" hidden="false" customHeight="true" outlineLevel="0" collapsed="false">
      <c r="A1858" s="23"/>
      <c r="B1858" s="24"/>
      <c r="C1858" s="34" t="n">
        <v>1403</v>
      </c>
      <c r="D1858" s="34"/>
      <c r="E1858" s="34"/>
      <c r="F1858" s="34"/>
      <c r="G1858" s="34"/>
      <c r="H1858" s="35" t="s">
        <v>258</v>
      </c>
      <c r="I1858" s="36"/>
      <c r="J1858" s="37" t="n">
        <v>1403</v>
      </c>
      <c r="K1858" s="28"/>
      <c r="L1858" s="29"/>
      <c r="M1858" s="30"/>
      <c r="N1858" s="38"/>
      <c r="O1858" s="39"/>
      <c r="P1858" s="40" t="n">
        <v>2714200</v>
      </c>
      <c r="Q1858" s="40"/>
      <c r="R1858" s="40" t="n">
        <f aca="false">P1858+Q1858</f>
        <v>2714200</v>
      </c>
    </row>
    <row r="1859" customFormat="false" ht="31.5" hidden="false" customHeight="true" outlineLevel="0" collapsed="false">
      <c r="A1859" s="23"/>
      <c r="B1859" s="41"/>
      <c r="C1859" s="42"/>
      <c r="D1859" s="43" t="n">
        <v>5100000</v>
      </c>
      <c r="E1859" s="43"/>
      <c r="F1859" s="43"/>
      <c r="G1859" s="43"/>
      <c r="H1859" s="44" t="s">
        <v>919</v>
      </c>
      <c r="I1859" s="45"/>
      <c r="J1859" s="46"/>
      <c r="K1859" s="28" t="n">
        <v>510</v>
      </c>
      <c r="L1859" s="29" t="n">
        <v>0</v>
      </c>
      <c r="M1859" s="30" t="n">
        <v>0</v>
      </c>
      <c r="N1859" s="47" t="s">
        <v>920</v>
      </c>
      <c r="O1859" s="48"/>
      <c r="P1859" s="49" t="n">
        <v>2714200</v>
      </c>
      <c r="Q1859" s="49"/>
      <c r="R1859" s="49" t="n">
        <f aca="false">P1859+Q1859</f>
        <v>2714200</v>
      </c>
    </row>
    <row r="1860" customFormat="false" ht="78.75" hidden="false" customHeight="true" outlineLevel="0" collapsed="false">
      <c r="A1860" s="23"/>
      <c r="B1860" s="41"/>
      <c r="C1860" s="50"/>
      <c r="D1860" s="43"/>
      <c r="E1860" s="43" t="n">
        <v>5100300</v>
      </c>
      <c r="F1860" s="43"/>
      <c r="G1860" s="43"/>
      <c r="H1860" s="44" t="s">
        <v>921</v>
      </c>
      <c r="I1860" s="45"/>
      <c r="J1860" s="46"/>
      <c r="K1860" s="28" t="n">
        <v>510</v>
      </c>
      <c r="L1860" s="29" t="n">
        <v>3</v>
      </c>
      <c r="M1860" s="30" t="n">
        <v>0</v>
      </c>
      <c r="N1860" s="47" t="s">
        <v>922</v>
      </c>
      <c r="O1860" s="48"/>
      <c r="P1860" s="49" t="n">
        <v>2714200</v>
      </c>
      <c r="Q1860" s="49"/>
      <c r="R1860" s="49" t="n">
        <f aca="false">P1860+Q1860</f>
        <v>2714200</v>
      </c>
    </row>
    <row r="1861" customFormat="false" ht="110.25" hidden="false" customHeight="true" outlineLevel="0" collapsed="false">
      <c r="A1861" s="23"/>
      <c r="B1861" s="41"/>
      <c r="C1861" s="50"/>
      <c r="D1861" s="58"/>
      <c r="E1861" s="43"/>
      <c r="F1861" s="59" t="n">
        <v>5100301</v>
      </c>
      <c r="G1861" s="59"/>
      <c r="H1861" s="44" t="s">
        <v>930</v>
      </c>
      <c r="I1861" s="45"/>
      <c r="J1861" s="46"/>
      <c r="K1861" s="28" t="n">
        <v>510</v>
      </c>
      <c r="L1861" s="29" t="n">
        <v>3</v>
      </c>
      <c r="M1861" s="30" t="n">
        <v>1</v>
      </c>
      <c r="N1861" s="47" t="s">
        <v>931</v>
      </c>
      <c r="O1861" s="48"/>
      <c r="P1861" s="49" t="n">
        <v>2714200</v>
      </c>
      <c r="Q1861" s="49"/>
      <c r="R1861" s="49" t="n">
        <f aca="false">P1861+Q1861</f>
        <v>2714200</v>
      </c>
    </row>
    <row r="1862" customFormat="false" ht="19.5" hidden="false" customHeight="true" outlineLevel="0" collapsed="false">
      <c r="A1862" s="23"/>
      <c r="B1862" s="51" t="n">
        <v>540</v>
      </c>
      <c r="C1862" s="51"/>
      <c r="D1862" s="51"/>
      <c r="E1862" s="51"/>
      <c r="F1862" s="51"/>
      <c r="G1862" s="51"/>
      <c r="H1862" s="52" t="s">
        <v>221</v>
      </c>
      <c r="I1862" s="53"/>
      <c r="J1862" s="54"/>
      <c r="K1862" s="28"/>
      <c r="L1862" s="29"/>
      <c r="M1862" s="30"/>
      <c r="N1862" s="55"/>
      <c r="O1862" s="56" t="n">
        <v>540</v>
      </c>
      <c r="P1862" s="57" t="n">
        <v>2714200</v>
      </c>
      <c r="Q1862" s="57"/>
      <c r="R1862" s="57" t="n">
        <f aca="false">P1862+Q1862</f>
        <v>2714200</v>
      </c>
    </row>
    <row r="1863" customFormat="false" ht="35.25" hidden="false" customHeight="true" outlineLevel="0" collapsed="false">
      <c r="A1863" s="23"/>
      <c r="B1863" s="24" t="n">
        <v>936</v>
      </c>
      <c r="C1863" s="24"/>
      <c r="D1863" s="24"/>
      <c r="E1863" s="24"/>
      <c r="F1863" s="24"/>
      <c r="G1863" s="24"/>
      <c r="H1863" s="25" t="s">
        <v>932</v>
      </c>
      <c r="I1863" s="26" t="n">
        <v>936</v>
      </c>
      <c r="J1863" s="27"/>
      <c r="K1863" s="28"/>
      <c r="L1863" s="29"/>
      <c r="M1863" s="30"/>
      <c r="N1863" s="31"/>
      <c r="O1863" s="32"/>
      <c r="P1863" s="33" t="n">
        <v>212880500</v>
      </c>
      <c r="Q1863" s="33"/>
      <c r="R1863" s="33" t="n">
        <f aca="false">P1863+Q1863</f>
        <v>212880500</v>
      </c>
    </row>
    <row r="1864" customFormat="false" ht="16.5" hidden="false" customHeight="true" outlineLevel="0" collapsed="false">
      <c r="A1864" s="23"/>
      <c r="B1864" s="24"/>
      <c r="C1864" s="34" t="n">
        <v>407</v>
      </c>
      <c r="D1864" s="34"/>
      <c r="E1864" s="34"/>
      <c r="F1864" s="34"/>
      <c r="G1864" s="34"/>
      <c r="H1864" s="35" t="s">
        <v>933</v>
      </c>
      <c r="I1864" s="36"/>
      <c r="J1864" s="37" t="n">
        <v>407</v>
      </c>
      <c r="K1864" s="28"/>
      <c r="L1864" s="29"/>
      <c r="M1864" s="30"/>
      <c r="N1864" s="38"/>
      <c r="O1864" s="39"/>
      <c r="P1864" s="40" t="n">
        <v>212590500</v>
      </c>
      <c r="Q1864" s="40"/>
      <c r="R1864" s="40" t="n">
        <f aca="false">P1864+Q1864</f>
        <v>212590500</v>
      </c>
    </row>
    <row r="1865" customFormat="false" ht="94.5" hidden="false" customHeight="true" outlineLevel="0" collapsed="false">
      <c r="A1865" s="23"/>
      <c r="B1865" s="41"/>
      <c r="C1865" s="42"/>
      <c r="D1865" s="43" t="n">
        <v>20000</v>
      </c>
      <c r="E1865" s="43"/>
      <c r="F1865" s="43"/>
      <c r="G1865" s="43"/>
      <c r="H1865" s="44" t="s">
        <v>124</v>
      </c>
      <c r="I1865" s="45"/>
      <c r="J1865" s="46"/>
      <c r="K1865" s="28" t="n">
        <v>2</v>
      </c>
      <c r="L1865" s="29" t="n">
        <v>0</v>
      </c>
      <c r="M1865" s="30" t="n">
        <v>0</v>
      </c>
      <c r="N1865" s="47" t="s">
        <v>125</v>
      </c>
      <c r="O1865" s="48"/>
      <c r="P1865" s="49" t="n">
        <v>13590500</v>
      </c>
      <c r="Q1865" s="49"/>
      <c r="R1865" s="49" t="n">
        <f aca="false">P1865+Q1865</f>
        <v>13590500</v>
      </c>
    </row>
    <row r="1866" customFormat="false" ht="16.5" hidden="false" customHeight="true" outlineLevel="0" collapsed="false">
      <c r="A1866" s="23"/>
      <c r="B1866" s="41"/>
      <c r="C1866" s="50"/>
      <c r="D1866" s="43"/>
      <c r="E1866" s="43" t="n">
        <v>20400</v>
      </c>
      <c r="F1866" s="43"/>
      <c r="G1866" s="43"/>
      <c r="H1866" s="44" t="s">
        <v>126</v>
      </c>
      <c r="I1866" s="45"/>
      <c r="J1866" s="46"/>
      <c r="K1866" s="28" t="n">
        <v>2</v>
      </c>
      <c r="L1866" s="29" t="n">
        <v>4</v>
      </c>
      <c r="M1866" s="30" t="n">
        <v>0</v>
      </c>
      <c r="N1866" s="47" t="s">
        <v>127</v>
      </c>
      <c r="O1866" s="48"/>
      <c r="P1866" s="49" t="n">
        <v>13590500</v>
      </c>
      <c r="Q1866" s="49"/>
      <c r="R1866" s="49" t="n">
        <f aca="false">P1866+Q1866</f>
        <v>13590500</v>
      </c>
    </row>
    <row r="1867" customFormat="false" ht="31.5" hidden="false" customHeight="true" outlineLevel="0" collapsed="false">
      <c r="A1867" s="23"/>
      <c r="B1867" s="51" t="n">
        <v>121</v>
      </c>
      <c r="C1867" s="51"/>
      <c r="D1867" s="51"/>
      <c r="E1867" s="51"/>
      <c r="F1867" s="51"/>
      <c r="G1867" s="51"/>
      <c r="H1867" s="52" t="s">
        <v>24</v>
      </c>
      <c r="I1867" s="53"/>
      <c r="J1867" s="54"/>
      <c r="K1867" s="28"/>
      <c r="L1867" s="29"/>
      <c r="M1867" s="30"/>
      <c r="N1867" s="55"/>
      <c r="O1867" s="56" t="n">
        <v>121</v>
      </c>
      <c r="P1867" s="57" t="n">
        <v>12984000</v>
      </c>
      <c r="Q1867" s="57"/>
      <c r="R1867" s="57" t="n">
        <f aca="false">P1867+Q1867</f>
        <v>12984000</v>
      </c>
    </row>
    <row r="1868" customFormat="false" ht="34.5" hidden="false" customHeight="true" outlineLevel="0" collapsed="false">
      <c r="A1868" s="23"/>
      <c r="B1868" s="51" t="n">
        <v>122</v>
      </c>
      <c r="C1868" s="51"/>
      <c r="D1868" s="51"/>
      <c r="E1868" s="51"/>
      <c r="F1868" s="51"/>
      <c r="G1868" s="51"/>
      <c r="H1868" s="52" t="s">
        <v>25</v>
      </c>
      <c r="I1868" s="53"/>
      <c r="J1868" s="54"/>
      <c r="K1868" s="28"/>
      <c r="L1868" s="29"/>
      <c r="M1868" s="30"/>
      <c r="N1868" s="55"/>
      <c r="O1868" s="56" t="n">
        <v>122</v>
      </c>
      <c r="P1868" s="57" t="n">
        <v>93000</v>
      </c>
      <c r="Q1868" s="57"/>
      <c r="R1868" s="57" t="n">
        <f aca="false">P1868+Q1868</f>
        <v>93000</v>
      </c>
    </row>
    <row r="1869" customFormat="false" ht="47.25" hidden="false" customHeight="true" outlineLevel="0" collapsed="false">
      <c r="A1869" s="23"/>
      <c r="B1869" s="51" t="n">
        <v>242</v>
      </c>
      <c r="C1869" s="51"/>
      <c r="D1869" s="51"/>
      <c r="E1869" s="51"/>
      <c r="F1869" s="51"/>
      <c r="G1869" s="51"/>
      <c r="H1869" s="52" t="s">
        <v>73</v>
      </c>
      <c r="I1869" s="53"/>
      <c r="J1869" s="54"/>
      <c r="K1869" s="28"/>
      <c r="L1869" s="29"/>
      <c r="M1869" s="30"/>
      <c r="N1869" s="55"/>
      <c r="O1869" s="56" t="n">
        <v>242</v>
      </c>
      <c r="P1869" s="57" t="n">
        <v>200000</v>
      </c>
      <c r="Q1869" s="57"/>
      <c r="R1869" s="57" t="n">
        <f aca="false">P1869+Q1869</f>
        <v>200000</v>
      </c>
    </row>
    <row r="1870" customFormat="false" ht="31.5" hidden="false" customHeight="true" outlineLevel="0" collapsed="false">
      <c r="A1870" s="23"/>
      <c r="B1870" s="51" t="n">
        <v>244</v>
      </c>
      <c r="C1870" s="51"/>
      <c r="D1870" s="51"/>
      <c r="E1870" s="51"/>
      <c r="F1870" s="51"/>
      <c r="G1870" s="51"/>
      <c r="H1870" s="52" t="s">
        <v>27</v>
      </c>
      <c r="I1870" s="53"/>
      <c r="J1870" s="54"/>
      <c r="K1870" s="28"/>
      <c r="L1870" s="29"/>
      <c r="M1870" s="30"/>
      <c r="N1870" s="55"/>
      <c r="O1870" s="56" t="n">
        <v>244</v>
      </c>
      <c r="P1870" s="57" t="n">
        <v>240500</v>
      </c>
      <c r="Q1870" s="57"/>
      <c r="R1870" s="57" t="n">
        <f aca="false">P1870+Q1870</f>
        <v>240500</v>
      </c>
    </row>
    <row r="1871" customFormat="false" ht="36" hidden="false" customHeight="true" outlineLevel="0" collapsed="false">
      <c r="A1871" s="23"/>
      <c r="B1871" s="51" t="n">
        <v>851</v>
      </c>
      <c r="C1871" s="51"/>
      <c r="D1871" s="51"/>
      <c r="E1871" s="51"/>
      <c r="F1871" s="51"/>
      <c r="G1871" s="51"/>
      <c r="H1871" s="52" t="s">
        <v>28</v>
      </c>
      <c r="I1871" s="53"/>
      <c r="J1871" s="54"/>
      <c r="K1871" s="28"/>
      <c r="L1871" s="29"/>
      <c r="M1871" s="30"/>
      <c r="N1871" s="55"/>
      <c r="O1871" s="56" t="n">
        <v>851</v>
      </c>
      <c r="P1871" s="57" t="n">
        <v>60000</v>
      </c>
      <c r="Q1871" s="57"/>
      <c r="R1871" s="57" t="n">
        <f aca="false">P1871+Q1871</f>
        <v>60000</v>
      </c>
    </row>
    <row r="1872" customFormat="false" ht="31.5" hidden="false" customHeight="true" outlineLevel="0" collapsed="false">
      <c r="A1872" s="23"/>
      <c r="B1872" s="51" t="n">
        <v>852</v>
      </c>
      <c r="C1872" s="51"/>
      <c r="D1872" s="51"/>
      <c r="E1872" s="51"/>
      <c r="F1872" s="51"/>
      <c r="G1872" s="51"/>
      <c r="H1872" s="52" t="s">
        <v>29</v>
      </c>
      <c r="I1872" s="53"/>
      <c r="J1872" s="54"/>
      <c r="K1872" s="28"/>
      <c r="L1872" s="29"/>
      <c r="M1872" s="30"/>
      <c r="N1872" s="55"/>
      <c r="O1872" s="56" t="n">
        <v>852</v>
      </c>
      <c r="P1872" s="57" t="n">
        <v>13000</v>
      </c>
      <c r="Q1872" s="57"/>
      <c r="R1872" s="57" t="n">
        <f aca="false">P1872+Q1872</f>
        <v>13000</v>
      </c>
    </row>
    <row r="1873" customFormat="false" ht="47.25" hidden="false" customHeight="true" outlineLevel="0" collapsed="false">
      <c r="A1873" s="23"/>
      <c r="B1873" s="41"/>
      <c r="C1873" s="42"/>
      <c r="D1873" s="43" t="n">
        <v>2910000</v>
      </c>
      <c r="E1873" s="43"/>
      <c r="F1873" s="43"/>
      <c r="G1873" s="43"/>
      <c r="H1873" s="44" t="s">
        <v>934</v>
      </c>
      <c r="I1873" s="45"/>
      <c r="J1873" s="46"/>
      <c r="K1873" s="28" t="n">
        <v>291</v>
      </c>
      <c r="L1873" s="29" t="n">
        <v>0</v>
      </c>
      <c r="M1873" s="30" t="n">
        <v>0</v>
      </c>
      <c r="N1873" s="47" t="s">
        <v>935</v>
      </c>
      <c r="O1873" s="48"/>
      <c r="P1873" s="49" t="n">
        <v>37700400</v>
      </c>
      <c r="Q1873" s="49"/>
      <c r="R1873" s="49" t="n">
        <f aca="false">P1873+Q1873</f>
        <v>37700400</v>
      </c>
    </row>
    <row r="1874" customFormat="false" ht="31.5" hidden="false" customHeight="true" outlineLevel="0" collapsed="false">
      <c r="A1874" s="23"/>
      <c r="B1874" s="41"/>
      <c r="C1874" s="50"/>
      <c r="D1874" s="43"/>
      <c r="E1874" s="43" t="n">
        <v>2919900</v>
      </c>
      <c r="F1874" s="43"/>
      <c r="G1874" s="43"/>
      <c r="H1874" s="44" t="s">
        <v>33</v>
      </c>
      <c r="I1874" s="45"/>
      <c r="J1874" s="46"/>
      <c r="K1874" s="28" t="n">
        <v>291</v>
      </c>
      <c r="L1874" s="29" t="n">
        <v>99</v>
      </c>
      <c r="M1874" s="30" t="n">
        <v>0</v>
      </c>
      <c r="N1874" s="47" t="s">
        <v>936</v>
      </c>
      <c r="O1874" s="48"/>
      <c r="P1874" s="49" t="n">
        <v>37700400</v>
      </c>
      <c r="Q1874" s="49"/>
      <c r="R1874" s="49" t="n">
        <f aca="false">P1874+Q1874</f>
        <v>37700400</v>
      </c>
    </row>
    <row r="1875" customFormat="false" ht="47.25" hidden="false" customHeight="true" outlineLevel="0" collapsed="false">
      <c r="A1875" s="23"/>
      <c r="B1875" s="51" t="n">
        <v>243</v>
      </c>
      <c r="C1875" s="51"/>
      <c r="D1875" s="51"/>
      <c r="E1875" s="51"/>
      <c r="F1875" s="51"/>
      <c r="G1875" s="51"/>
      <c r="H1875" s="52" t="s">
        <v>26</v>
      </c>
      <c r="I1875" s="53"/>
      <c r="J1875" s="54"/>
      <c r="K1875" s="28"/>
      <c r="L1875" s="29"/>
      <c r="M1875" s="30"/>
      <c r="N1875" s="55"/>
      <c r="O1875" s="56" t="n">
        <v>243</v>
      </c>
      <c r="P1875" s="57" t="n">
        <v>6212700</v>
      </c>
      <c r="Q1875" s="57"/>
      <c r="R1875" s="57" t="n">
        <f aca="false">P1875+Q1875</f>
        <v>6212700</v>
      </c>
    </row>
    <row r="1876" customFormat="false" ht="31.5" hidden="false" customHeight="true" outlineLevel="0" collapsed="false">
      <c r="A1876" s="23"/>
      <c r="B1876" s="51" t="n">
        <v>244</v>
      </c>
      <c r="C1876" s="51"/>
      <c r="D1876" s="51"/>
      <c r="E1876" s="51"/>
      <c r="F1876" s="51"/>
      <c r="G1876" s="51"/>
      <c r="H1876" s="52" t="s">
        <v>27</v>
      </c>
      <c r="I1876" s="53"/>
      <c r="J1876" s="54"/>
      <c r="K1876" s="28"/>
      <c r="L1876" s="29"/>
      <c r="M1876" s="30"/>
      <c r="N1876" s="55"/>
      <c r="O1876" s="56" t="n">
        <v>244</v>
      </c>
      <c r="P1876" s="57" t="n">
        <v>508400</v>
      </c>
      <c r="Q1876" s="57"/>
      <c r="R1876" s="57" t="n">
        <f aca="false">P1876+Q1876</f>
        <v>508400</v>
      </c>
    </row>
    <row r="1877" customFormat="false" ht="63" hidden="false" customHeight="true" outlineLevel="0" collapsed="false">
      <c r="A1877" s="23"/>
      <c r="B1877" s="51" t="n">
        <v>321</v>
      </c>
      <c r="C1877" s="51"/>
      <c r="D1877" s="51"/>
      <c r="E1877" s="51"/>
      <c r="F1877" s="51"/>
      <c r="G1877" s="51"/>
      <c r="H1877" s="52" t="s">
        <v>178</v>
      </c>
      <c r="I1877" s="53"/>
      <c r="J1877" s="54"/>
      <c r="K1877" s="28"/>
      <c r="L1877" s="29"/>
      <c r="M1877" s="30"/>
      <c r="N1877" s="55"/>
      <c r="O1877" s="56" t="n">
        <v>321</v>
      </c>
      <c r="P1877" s="57" t="n">
        <v>122100</v>
      </c>
      <c r="Q1877" s="57"/>
      <c r="R1877" s="57" t="n">
        <f aca="false">P1877+Q1877</f>
        <v>122100</v>
      </c>
    </row>
    <row r="1878" customFormat="false" ht="94.5" hidden="false" customHeight="true" outlineLevel="0" collapsed="false">
      <c r="A1878" s="23"/>
      <c r="B1878" s="51" t="n">
        <v>611</v>
      </c>
      <c r="C1878" s="51"/>
      <c r="D1878" s="51"/>
      <c r="E1878" s="51"/>
      <c r="F1878" s="51"/>
      <c r="G1878" s="51"/>
      <c r="H1878" s="52" t="s">
        <v>36</v>
      </c>
      <c r="I1878" s="53"/>
      <c r="J1878" s="54"/>
      <c r="K1878" s="28"/>
      <c r="L1878" s="29"/>
      <c r="M1878" s="30"/>
      <c r="N1878" s="55"/>
      <c r="O1878" s="56" t="n">
        <v>611</v>
      </c>
      <c r="P1878" s="57" t="n">
        <v>26540800</v>
      </c>
      <c r="Q1878" s="57"/>
      <c r="R1878" s="57" t="n">
        <f aca="false">P1878+Q1878</f>
        <v>26540800</v>
      </c>
    </row>
    <row r="1879" customFormat="false" ht="33" hidden="false" customHeight="true" outlineLevel="0" collapsed="false">
      <c r="A1879" s="23"/>
      <c r="B1879" s="51" t="n">
        <v>851</v>
      </c>
      <c r="C1879" s="51"/>
      <c r="D1879" s="51"/>
      <c r="E1879" s="51"/>
      <c r="F1879" s="51"/>
      <c r="G1879" s="51"/>
      <c r="H1879" s="52" t="s">
        <v>28</v>
      </c>
      <c r="I1879" s="53"/>
      <c r="J1879" s="54"/>
      <c r="K1879" s="28"/>
      <c r="L1879" s="29"/>
      <c r="M1879" s="30"/>
      <c r="N1879" s="55"/>
      <c r="O1879" s="56" t="n">
        <v>851</v>
      </c>
      <c r="P1879" s="57" t="n">
        <v>3434500</v>
      </c>
      <c r="Q1879" s="57"/>
      <c r="R1879" s="57" t="n">
        <f aca="false">P1879+Q1879</f>
        <v>3434500</v>
      </c>
    </row>
    <row r="1880" customFormat="false" ht="31.5" hidden="false" customHeight="true" outlineLevel="0" collapsed="false">
      <c r="A1880" s="23"/>
      <c r="B1880" s="51" t="n">
        <v>852</v>
      </c>
      <c r="C1880" s="51"/>
      <c r="D1880" s="51"/>
      <c r="E1880" s="51"/>
      <c r="F1880" s="51"/>
      <c r="G1880" s="51"/>
      <c r="H1880" s="52" t="s">
        <v>29</v>
      </c>
      <c r="I1880" s="53"/>
      <c r="J1880" s="54"/>
      <c r="K1880" s="28"/>
      <c r="L1880" s="29"/>
      <c r="M1880" s="30"/>
      <c r="N1880" s="55"/>
      <c r="O1880" s="56" t="n">
        <v>852</v>
      </c>
      <c r="P1880" s="57" t="n">
        <v>881900</v>
      </c>
      <c r="Q1880" s="57"/>
      <c r="R1880" s="57" t="n">
        <f aca="false">P1880+Q1880</f>
        <v>881900</v>
      </c>
    </row>
    <row r="1881" customFormat="false" ht="31.5" hidden="false" customHeight="true" outlineLevel="0" collapsed="false">
      <c r="A1881" s="23"/>
      <c r="B1881" s="41"/>
      <c r="C1881" s="42"/>
      <c r="D1881" s="43" t="n">
        <v>2920000</v>
      </c>
      <c r="E1881" s="43"/>
      <c r="F1881" s="43"/>
      <c r="G1881" s="43"/>
      <c r="H1881" s="44" t="s">
        <v>937</v>
      </c>
      <c r="I1881" s="45"/>
      <c r="J1881" s="46"/>
      <c r="K1881" s="28" t="n">
        <v>292</v>
      </c>
      <c r="L1881" s="29" t="n">
        <v>0</v>
      </c>
      <c r="M1881" s="30" t="n">
        <v>0</v>
      </c>
      <c r="N1881" s="47" t="s">
        <v>938</v>
      </c>
      <c r="O1881" s="48"/>
      <c r="P1881" s="49" t="n">
        <v>161299600</v>
      </c>
      <c r="Q1881" s="49"/>
      <c r="R1881" s="49" t="n">
        <f aca="false">P1881+Q1881</f>
        <v>161299600</v>
      </c>
    </row>
    <row r="1882" customFormat="false" ht="47.25" hidden="false" customHeight="true" outlineLevel="0" collapsed="false">
      <c r="A1882" s="23"/>
      <c r="B1882" s="41"/>
      <c r="C1882" s="50"/>
      <c r="D1882" s="43"/>
      <c r="E1882" s="43" t="n">
        <v>2920100</v>
      </c>
      <c r="F1882" s="43"/>
      <c r="G1882" s="43"/>
      <c r="H1882" s="44" t="s">
        <v>939</v>
      </c>
      <c r="I1882" s="45"/>
      <c r="J1882" s="46"/>
      <c r="K1882" s="28" t="n">
        <v>292</v>
      </c>
      <c r="L1882" s="29" t="n">
        <v>1</v>
      </c>
      <c r="M1882" s="30" t="n">
        <v>0</v>
      </c>
      <c r="N1882" s="47" t="s">
        <v>940</v>
      </c>
      <c r="O1882" s="48"/>
      <c r="P1882" s="49" t="n">
        <v>160304500</v>
      </c>
      <c r="Q1882" s="49"/>
      <c r="R1882" s="49" t="n">
        <f aca="false">P1882+Q1882</f>
        <v>160304500</v>
      </c>
    </row>
    <row r="1883" customFormat="false" ht="47.25" hidden="false" customHeight="true" outlineLevel="0" collapsed="false">
      <c r="A1883" s="23"/>
      <c r="B1883" s="41"/>
      <c r="C1883" s="50"/>
      <c r="D1883" s="58"/>
      <c r="E1883" s="43"/>
      <c r="F1883" s="59" t="n">
        <v>2920101</v>
      </c>
      <c r="G1883" s="59"/>
      <c r="H1883" s="44" t="s">
        <v>941</v>
      </c>
      <c r="I1883" s="45"/>
      <c r="J1883" s="46"/>
      <c r="K1883" s="28" t="n">
        <v>292</v>
      </c>
      <c r="L1883" s="29" t="n">
        <v>1</v>
      </c>
      <c r="M1883" s="30" t="n">
        <v>1</v>
      </c>
      <c r="N1883" s="47" t="s">
        <v>942</v>
      </c>
      <c r="O1883" s="48"/>
      <c r="P1883" s="49" t="n">
        <v>20000000</v>
      </c>
      <c r="Q1883" s="49"/>
      <c r="R1883" s="49" t="n">
        <f aca="false">P1883+Q1883</f>
        <v>20000000</v>
      </c>
    </row>
    <row r="1884" customFormat="false" ht="31.5" hidden="false" customHeight="true" outlineLevel="0" collapsed="false">
      <c r="A1884" s="23"/>
      <c r="B1884" s="51" t="n">
        <v>121</v>
      </c>
      <c r="C1884" s="51"/>
      <c r="D1884" s="51"/>
      <c r="E1884" s="51"/>
      <c r="F1884" s="51"/>
      <c r="G1884" s="51"/>
      <c r="H1884" s="52" t="s">
        <v>24</v>
      </c>
      <c r="I1884" s="53"/>
      <c r="J1884" s="54"/>
      <c r="K1884" s="28"/>
      <c r="L1884" s="29"/>
      <c r="M1884" s="30"/>
      <c r="N1884" s="55"/>
      <c r="O1884" s="56" t="n">
        <v>121</v>
      </c>
      <c r="P1884" s="57" t="n">
        <v>15317000</v>
      </c>
      <c r="Q1884" s="57"/>
      <c r="R1884" s="57" t="n">
        <f aca="false">P1884+Q1884</f>
        <v>15317000</v>
      </c>
    </row>
    <row r="1885" customFormat="false" ht="34.5" hidden="false" customHeight="true" outlineLevel="0" collapsed="false">
      <c r="A1885" s="23"/>
      <c r="B1885" s="51" t="n">
        <v>122</v>
      </c>
      <c r="C1885" s="51"/>
      <c r="D1885" s="51"/>
      <c r="E1885" s="51"/>
      <c r="F1885" s="51"/>
      <c r="G1885" s="51"/>
      <c r="H1885" s="52" t="s">
        <v>25</v>
      </c>
      <c r="I1885" s="53"/>
      <c r="J1885" s="54"/>
      <c r="K1885" s="28"/>
      <c r="L1885" s="29"/>
      <c r="M1885" s="30"/>
      <c r="N1885" s="55"/>
      <c r="O1885" s="56" t="n">
        <v>122</v>
      </c>
      <c r="P1885" s="57" t="n">
        <v>150000</v>
      </c>
      <c r="Q1885" s="57"/>
      <c r="R1885" s="57" t="n">
        <f aca="false">P1885+Q1885</f>
        <v>150000</v>
      </c>
    </row>
    <row r="1886" customFormat="false" ht="47.25" hidden="false" customHeight="true" outlineLevel="0" collapsed="false">
      <c r="A1886" s="23"/>
      <c r="B1886" s="51" t="n">
        <v>242</v>
      </c>
      <c r="C1886" s="51"/>
      <c r="D1886" s="51"/>
      <c r="E1886" s="51"/>
      <c r="F1886" s="51"/>
      <c r="G1886" s="51"/>
      <c r="H1886" s="52" t="s">
        <v>73</v>
      </c>
      <c r="I1886" s="53"/>
      <c r="J1886" s="54"/>
      <c r="K1886" s="28"/>
      <c r="L1886" s="29"/>
      <c r="M1886" s="30"/>
      <c r="N1886" s="55"/>
      <c r="O1886" s="56" t="n">
        <v>242</v>
      </c>
      <c r="P1886" s="57" t="n">
        <v>1841000</v>
      </c>
      <c r="Q1886" s="57"/>
      <c r="R1886" s="57" t="n">
        <f aca="false">P1886+Q1886</f>
        <v>1841000</v>
      </c>
    </row>
    <row r="1887" customFormat="false" ht="31.5" hidden="false" customHeight="true" outlineLevel="0" collapsed="false">
      <c r="A1887" s="23"/>
      <c r="B1887" s="51" t="n">
        <v>244</v>
      </c>
      <c r="C1887" s="51"/>
      <c r="D1887" s="51"/>
      <c r="E1887" s="51"/>
      <c r="F1887" s="51"/>
      <c r="G1887" s="51"/>
      <c r="H1887" s="52" t="s">
        <v>27</v>
      </c>
      <c r="I1887" s="53"/>
      <c r="J1887" s="54"/>
      <c r="K1887" s="28"/>
      <c r="L1887" s="29"/>
      <c r="M1887" s="30"/>
      <c r="N1887" s="55"/>
      <c r="O1887" s="56" t="n">
        <v>244</v>
      </c>
      <c r="P1887" s="57" t="n">
        <v>2692000</v>
      </c>
      <c r="Q1887" s="57"/>
      <c r="R1887" s="57" t="n">
        <f aca="false">P1887+Q1887</f>
        <v>2692000</v>
      </c>
    </row>
    <row r="1888" customFormat="false" ht="47.25" hidden="false" customHeight="true" outlineLevel="0" collapsed="false">
      <c r="A1888" s="23"/>
      <c r="B1888" s="41"/>
      <c r="C1888" s="50"/>
      <c r="D1888" s="58"/>
      <c r="E1888" s="43"/>
      <c r="F1888" s="59" t="n">
        <v>2920102</v>
      </c>
      <c r="G1888" s="59"/>
      <c r="H1888" s="44" t="s">
        <v>939</v>
      </c>
      <c r="I1888" s="45"/>
      <c r="J1888" s="46"/>
      <c r="K1888" s="28" t="n">
        <v>292</v>
      </c>
      <c r="L1888" s="29" t="n">
        <v>1</v>
      </c>
      <c r="M1888" s="30" t="n">
        <v>2</v>
      </c>
      <c r="N1888" s="47" t="s">
        <v>943</v>
      </c>
      <c r="O1888" s="48"/>
      <c r="P1888" s="49" t="n">
        <v>140304500</v>
      </c>
      <c r="Q1888" s="49"/>
      <c r="R1888" s="49" t="n">
        <f aca="false">P1888+Q1888</f>
        <v>140304500</v>
      </c>
    </row>
    <row r="1889" customFormat="false" ht="31.5" hidden="false" customHeight="true" outlineLevel="0" collapsed="false">
      <c r="A1889" s="23"/>
      <c r="B1889" s="51" t="n">
        <v>111</v>
      </c>
      <c r="C1889" s="51"/>
      <c r="D1889" s="51"/>
      <c r="E1889" s="51"/>
      <c r="F1889" s="51"/>
      <c r="G1889" s="51"/>
      <c r="H1889" s="52" t="s">
        <v>24</v>
      </c>
      <c r="I1889" s="53"/>
      <c r="J1889" s="54"/>
      <c r="K1889" s="28"/>
      <c r="L1889" s="29"/>
      <c r="M1889" s="30"/>
      <c r="N1889" s="55"/>
      <c r="O1889" s="56" t="n">
        <v>111</v>
      </c>
      <c r="P1889" s="57" t="n">
        <v>79395000</v>
      </c>
      <c r="Q1889" s="57"/>
      <c r="R1889" s="57" t="n">
        <f aca="false">P1889+Q1889</f>
        <v>79395000</v>
      </c>
    </row>
    <row r="1890" customFormat="false" ht="34.5" hidden="false" customHeight="true" outlineLevel="0" collapsed="false">
      <c r="A1890" s="23"/>
      <c r="B1890" s="51" t="n">
        <v>112</v>
      </c>
      <c r="C1890" s="51"/>
      <c r="D1890" s="51"/>
      <c r="E1890" s="51"/>
      <c r="F1890" s="51"/>
      <c r="G1890" s="51"/>
      <c r="H1890" s="52" t="s">
        <v>25</v>
      </c>
      <c r="I1890" s="53"/>
      <c r="J1890" s="54"/>
      <c r="K1890" s="28"/>
      <c r="L1890" s="29"/>
      <c r="M1890" s="30"/>
      <c r="N1890" s="55"/>
      <c r="O1890" s="56" t="n">
        <v>112</v>
      </c>
      <c r="P1890" s="57" t="n">
        <v>170000</v>
      </c>
      <c r="Q1890" s="57"/>
      <c r="R1890" s="57" t="n">
        <f aca="false">P1890+Q1890</f>
        <v>170000</v>
      </c>
    </row>
    <row r="1891" customFormat="false" ht="47.25" hidden="false" customHeight="true" outlineLevel="0" collapsed="false">
      <c r="A1891" s="23"/>
      <c r="B1891" s="51" t="n">
        <v>242</v>
      </c>
      <c r="C1891" s="51"/>
      <c r="D1891" s="51"/>
      <c r="E1891" s="51"/>
      <c r="F1891" s="51"/>
      <c r="G1891" s="51"/>
      <c r="H1891" s="52" t="s">
        <v>73</v>
      </c>
      <c r="I1891" s="53"/>
      <c r="J1891" s="54"/>
      <c r="K1891" s="28"/>
      <c r="L1891" s="29"/>
      <c r="M1891" s="30"/>
      <c r="N1891" s="55"/>
      <c r="O1891" s="56" t="n">
        <v>242</v>
      </c>
      <c r="P1891" s="57" t="n">
        <v>5900000</v>
      </c>
      <c r="Q1891" s="57"/>
      <c r="R1891" s="57" t="n">
        <f aca="false">P1891+Q1891</f>
        <v>5900000</v>
      </c>
    </row>
    <row r="1892" customFormat="false" ht="31.5" hidden="false" customHeight="true" outlineLevel="0" collapsed="false">
      <c r="A1892" s="23"/>
      <c r="B1892" s="51" t="n">
        <v>244</v>
      </c>
      <c r="C1892" s="51"/>
      <c r="D1892" s="51"/>
      <c r="E1892" s="51"/>
      <c r="F1892" s="51"/>
      <c r="G1892" s="51"/>
      <c r="H1892" s="52" t="s">
        <v>27</v>
      </c>
      <c r="I1892" s="53"/>
      <c r="J1892" s="54"/>
      <c r="K1892" s="28"/>
      <c r="L1892" s="29"/>
      <c r="M1892" s="30"/>
      <c r="N1892" s="55"/>
      <c r="O1892" s="56" t="n">
        <v>244</v>
      </c>
      <c r="P1892" s="57" t="n">
        <v>33602500</v>
      </c>
      <c r="Q1892" s="57"/>
      <c r="R1892" s="57" t="n">
        <f aca="false">P1892+Q1892</f>
        <v>33602500</v>
      </c>
    </row>
    <row r="1893" customFormat="false" ht="94.5" hidden="false" customHeight="true" outlineLevel="0" collapsed="false">
      <c r="A1893" s="23"/>
      <c r="B1893" s="51" t="n">
        <v>611</v>
      </c>
      <c r="C1893" s="51"/>
      <c r="D1893" s="51"/>
      <c r="E1893" s="51"/>
      <c r="F1893" s="51"/>
      <c r="G1893" s="51"/>
      <c r="H1893" s="52" t="s">
        <v>36</v>
      </c>
      <c r="I1893" s="53"/>
      <c r="J1893" s="54"/>
      <c r="K1893" s="28"/>
      <c r="L1893" s="29"/>
      <c r="M1893" s="30"/>
      <c r="N1893" s="55"/>
      <c r="O1893" s="56" t="n">
        <v>611</v>
      </c>
      <c r="P1893" s="57" t="n">
        <v>21237000</v>
      </c>
      <c r="Q1893" s="57"/>
      <c r="R1893" s="57" t="n">
        <f aca="false">P1893+Q1893</f>
        <v>21237000</v>
      </c>
    </row>
    <row r="1894" customFormat="false" ht="63" hidden="false" customHeight="true" outlineLevel="0" collapsed="false">
      <c r="A1894" s="23"/>
      <c r="B1894" s="41"/>
      <c r="C1894" s="50"/>
      <c r="D1894" s="43"/>
      <c r="E1894" s="43" t="n">
        <v>2920200</v>
      </c>
      <c r="F1894" s="43"/>
      <c r="G1894" s="43"/>
      <c r="H1894" s="44" t="s">
        <v>944</v>
      </c>
      <c r="I1894" s="45"/>
      <c r="J1894" s="46"/>
      <c r="K1894" s="28" t="n">
        <v>292</v>
      </c>
      <c r="L1894" s="29" t="n">
        <v>2</v>
      </c>
      <c r="M1894" s="30" t="n">
        <v>0</v>
      </c>
      <c r="N1894" s="47" t="s">
        <v>945</v>
      </c>
      <c r="O1894" s="48"/>
      <c r="P1894" s="49" t="n">
        <v>995100</v>
      </c>
      <c r="Q1894" s="49"/>
      <c r="R1894" s="49" t="n">
        <f aca="false">P1894+Q1894</f>
        <v>995100</v>
      </c>
    </row>
    <row r="1895" customFormat="false" ht="31.5" hidden="false" customHeight="true" outlineLevel="0" collapsed="false">
      <c r="A1895" s="23"/>
      <c r="B1895" s="51" t="n">
        <v>612</v>
      </c>
      <c r="C1895" s="51"/>
      <c r="D1895" s="51"/>
      <c r="E1895" s="51"/>
      <c r="F1895" s="51"/>
      <c r="G1895" s="51"/>
      <c r="H1895" s="52" t="s">
        <v>37</v>
      </c>
      <c r="I1895" s="53"/>
      <c r="J1895" s="54"/>
      <c r="K1895" s="28"/>
      <c r="L1895" s="29"/>
      <c r="M1895" s="30"/>
      <c r="N1895" s="55"/>
      <c r="O1895" s="56" t="n">
        <v>612</v>
      </c>
      <c r="P1895" s="57" t="n">
        <v>995100</v>
      </c>
      <c r="Q1895" s="57"/>
      <c r="R1895" s="57" t="n">
        <f aca="false">P1895+Q1895</f>
        <v>995100</v>
      </c>
    </row>
    <row r="1896" customFormat="false" ht="31.5" hidden="false" customHeight="true" outlineLevel="0" collapsed="false">
      <c r="A1896" s="23"/>
      <c r="B1896" s="24"/>
      <c r="C1896" s="34" t="n">
        <v>1003</v>
      </c>
      <c r="D1896" s="34"/>
      <c r="E1896" s="34"/>
      <c r="F1896" s="34"/>
      <c r="G1896" s="34"/>
      <c r="H1896" s="35" t="s">
        <v>174</v>
      </c>
      <c r="I1896" s="36"/>
      <c r="J1896" s="37" t="n">
        <v>1003</v>
      </c>
      <c r="K1896" s="28"/>
      <c r="L1896" s="29"/>
      <c r="M1896" s="30"/>
      <c r="N1896" s="38"/>
      <c r="O1896" s="39"/>
      <c r="P1896" s="40" t="n">
        <v>290000</v>
      </c>
      <c r="Q1896" s="40"/>
      <c r="R1896" s="40" t="n">
        <f aca="false">P1896+Q1896</f>
        <v>290000</v>
      </c>
    </row>
    <row r="1897" customFormat="false" ht="16.5" hidden="false" customHeight="true" outlineLevel="0" collapsed="false">
      <c r="A1897" s="23"/>
      <c r="B1897" s="41"/>
      <c r="C1897" s="42"/>
      <c r="D1897" s="43" t="n">
        <v>5050000</v>
      </c>
      <c r="E1897" s="43"/>
      <c r="F1897" s="43"/>
      <c r="G1897" s="43"/>
      <c r="H1897" s="44" t="s">
        <v>88</v>
      </c>
      <c r="I1897" s="45"/>
      <c r="J1897" s="46"/>
      <c r="K1897" s="28" t="n">
        <v>505</v>
      </c>
      <c r="L1897" s="29" t="n">
        <v>0</v>
      </c>
      <c r="M1897" s="30" t="n">
        <v>0</v>
      </c>
      <c r="N1897" s="47" t="s">
        <v>89</v>
      </c>
      <c r="O1897" s="48"/>
      <c r="P1897" s="49" t="n">
        <v>290000</v>
      </c>
      <c r="Q1897" s="49"/>
      <c r="R1897" s="49" t="n">
        <f aca="false">P1897+Q1897</f>
        <v>290000</v>
      </c>
    </row>
    <row r="1898" customFormat="false" ht="31.5" hidden="false" customHeight="true" outlineLevel="0" collapsed="false">
      <c r="A1898" s="23"/>
      <c r="B1898" s="41"/>
      <c r="C1898" s="50"/>
      <c r="D1898" s="43"/>
      <c r="E1898" s="43" t="n">
        <v>5058600</v>
      </c>
      <c r="F1898" s="43"/>
      <c r="G1898" s="43"/>
      <c r="H1898" s="44" t="s">
        <v>175</v>
      </c>
      <c r="I1898" s="45"/>
      <c r="J1898" s="46"/>
      <c r="K1898" s="28" t="n">
        <v>505</v>
      </c>
      <c r="L1898" s="29" t="n">
        <v>86</v>
      </c>
      <c r="M1898" s="30" t="n">
        <v>0</v>
      </c>
      <c r="N1898" s="47" t="s">
        <v>176</v>
      </c>
      <c r="O1898" s="48"/>
      <c r="P1898" s="49" t="n">
        <v>290000</v>
      </c>
      <c r="Q1898" s="49"/>
      <c r="R1898" s="49" t="n">
        <f aca="false">P1898+Q1898</f>
        <v>290000</v>
      </c>
    </row>
    <row r="1899" customFormat="false" ht="47.25" hidden="false" customHeight="true" outlineLevel="0" collapsed="false">
      <c r="A1899" s="23"/>
      <c r="B1899" s="51" t="n">
        <v>314</v>
      </c>
      <c r="C1899" s="51"/>
      <c r="D1899" s="51"/>
      <c r="E1899" s="51"/>
      <c r="F1899" s="51"/>
      <c r="G1899" s="51"/>
      <c r="H1899" s="52" t="s">
        <v>177</v>
      </c>
      <c r="I1899" s="53"/>
      <c r="J1899" s="54"/>
      <c r="K1899" s="28"/>
      <c r="L1899" s="29"/>
      <c r="M1899" s="30"/>
      <c r="N1899" s="55"/>
      <c r="O1899" s="56" t="n">
        <v>314</v>
      </c>
      <c r="P1899" s="57" t="n">
        <v>290000</v>
      </c>
      <c r="Q1899" s="57"/>
      <c r="R1899" s="57" t="n">
        <f aca="false">P1899+Q1899</f>
        <v>290000</v>
      </c>
    </row>
    <row r="1900" customFormat="false" ht="47.25" hidden="false" customHeight="true" outlineLevel="0" collapsed="false">
      <c r="A1900" s="23"/>
      <c r="B1900" s="24" t="n">
        <v>937</v>
      </c>
      <c r="C1900" s="24"/>
      <c r="D1900" s="24"/>
      <c r="E1900" s="24"/>
      <c r="F1900" s="24"/>
      <c r="G1900" s="24"/>
      <c r="H1900" s="25" t="s">
        <v>946</v>
      </c>
      <c r="I1900" s="26" t="n">
        <v>937</v>
      </c>
      <c r="J1900" s="27"/>
      <c r="K1900" s="28"/>
      <c r="L1900" s="29"/>
      <c r="M1900" s="30"/>
      <c r="N1900" s="31"/>
      <c r="O1900" s="32"/>
      <c r="P1900" s="33" t="n">
        <v>16109700</v>
      </c>
      <c r="Q1900" s="33"/>
      <c r="R1900" s="33" t="n">
        <f aca="false">P1900+Q1900</f>
        <v>16109700</v>
      </c>
    </row>
    <row r="1901" customFormat="false" ht="31.5" hidden="false" customHeight="true" outlineLevel="0" collapsed="false">
      <c r="A1901" s="23"/>
      <c r="B1901" s="24"/>
      <c r="C1901" s="34" t="n">
        <v>113</v>
      </c>
      <c r="D1901" s="34"/>
      <c r="E1901" s="34"/>
      <c r="F1901" s="34"/>
      <c r="G1901" s="34"/>
      <c r="H1901" s="35" t="s">
        <v>369</v>
      </c>
      <c r="I1901" s="36"/>
      <c r="J1901" s="37" t="n">
        <v>113</v>
      </c>
      <c r="K1901" s="28"/>
      <c r="L1901" s="29"/>
      <c r="M1901" s="30"/>
      <c r="N1901" s="38"/>
      <c r="O1901" s="39"/>
      <c r="P1901" s="40" t="n">
        <v>16095700</v>
      </c>
      <c r="Q1901" s="40"/>
      <c r="R1901" s="40" t="n">
        <f aca="false">P1901+Q1901</f>
        <v>16095700</v>
      </c>
    </row>
    <row r="1902" customFormat="false" ht="94.5" hidden="false" customHeight="true" outlineLevel="0" collapsed="false">
      <c r="A1902" s="23"/>
      <c r="B1902" s="41"/>
      <c r="C1902" s="42"/>
      <c r="D1902" s="43" t="n">
        <v>20000</v>
      </c>
      <c r="E1902" s="43"/>
      <c r="F1902" s="43"/>
      <c r="G1902" s="43"/>
      <c r="H1902" s="44" t="s">
        <v>124</v>
      </c>
      <c r="I1902" s="45"/>
      <c r="J1902" s="46"/>
      <c r="K1902" s="28" t="n">
        <v>2</v>
      </c>
      <c r="L1902" s="29" t="n">
        <v>0</v>
      </c>
      <c r="M1902" s="30" t="n">
        <v>0</v>
      </c>
      <c r="N1902" s="47" t="s">
        <v>125</v>
      </c>
      <c r="O1902" s="48"/>
      <c r="P1902" s="49" t="n">
        <v>16095700</v>
      </c>
      <c r="Q1902" s="49"/>
      <c r="R1902" s="49" t="n">
        <f aca="false">P1902+Q1902</f>
        <v>16095700</v>
      </c>
    </row>
    <row r="1903" customFormat="false" ht="16.5" hidden="false" customHeight="true" outlineLevel="0" collapsed="false">
      <c r="A1903" s="23"/>
      <c r="B1903" s="41"/>
      <c r="C1903" s="50"/>
      <c r="D1903" s="43"/>
      <c r="E1903" s="43" t="n">
        <v>20400</v>
      </c>
      <c r="F1903" s="43"/>
      <c r="G1903" s="43"/>
      <c r="H1903" s="44" t="s">
        <v>126</v>
      </c>
      <c r="I1903" s="45"/>
      <c r="J1903" s="46"/>
      <c r="K1903" s="28" t="n">
        <v>2</v>
      </c>
      <c r="L1903" s="29" t="n">
        <v>4</v>
      </c>
      <c r="M1903" s="30" t="n">
        <v>0</v>
      </c>
      <c r="N1903" s="47" t="s">
        <v>127</v>
      </c>
      <c r="O1903" s="48"/>
      <c r="P1903" s="49" t="n">
        <v>16095700</v>
      </c>
      <c r="Q1903" s="49"/>
      <c r="R1903" s="49" t="n">
        <f aca="false">P1903+Q1903</f>
        <v>16095700</v>
      </c>
    </row>
    <row r="1904" customFormat="false" ht="31.5" hidden="false" customHeight="true" outlineLevel="0" collapsed="false">
      <c r="A1904" s="23"/>
      <c r="B1904" s="51" t="n">
        <v>121</v>
      </c>
      <c r="C1904" s="51"/>
      <c r="D1904" s="51"/>
      <c r="E1904" s="51"/>
      <c r="F1904" s="51"/>
      <c r="G1904" s="51"/>
      <c r="H1904" s="52" t="s">
        <v>24</v>
      </c>
      <c r="I1904" s="53"/>
      <c r="J1904" s="54"/>
      <c r="K1904" s="28"/>
      <c r="L1904" s="29"/>
      <c r="M1904" s="30"/>
      <c r="N1904" s="55"/>
      <c r="O1904" s="56" t="n">
        <v>121</v>
      </c>
      <c r="P1904" s="57" t="n">
        <v>15366000</v>
      </c>
      <c r="Q1904" s="57"/>
      <c r="R1904" s="57" t="n">
        <f aca="false">P1904+Q1904</f>
        <v>15366000</v>
      </c>
    </row>
    <row r="1905" customFormat="false" ht="34.5" hidden="false" customHeight="true" outlineLevel="0" collapsed="false">
      <c r="A1905" s="23"/>
      <c r="B1905" s="51" t="n">
        <v>122</v>
      </c>
      <c r="C1905" s="51"/>
      <c r="D1905" s="51"/>
      <c r="E1905" s="51"/>
      <c r="F1905" s="51"/>
      <c r="G1905" s="51"/>
      <c r="H1905" s="52" t="s">
        <v>25</v>
      </c>
      <c r="I1905" s="53"/>
      <c r="J1905" s="54"/>
      <c r="K1905" s="28"/>
      <c r="L1905" s="29"/>
      <c r="M1905" s="30"/>
      <c r="N1905" s="55"/>
      <c r="O1905" s="56" t="n">
        <v>122</v>
      </c>
      <c r="P1905" s="57" t="n">
        <v>30000</v>
      </c>
      <c r="Q1905" s="57"/>
      <c r="R1905" s="57" t="n">
        <f aca="false">P1905+Q1905</f>
        <v>30000</v>
      </c>
    </row>
    <row r="1906" customFormat="false" ht="47.25" hidden="false" customHeight="true" outlineLevel="0" collapsed="false">
      <c r="A1906" s="23"/>
      <c r="B1906" s="51" t="n">
        <v>242</v>
      </c>
      <c r="C1906" s="51"/>
      <c r="D1906" s="51"/>
      <c r="E1906" s="51"/>
      <c r="F1906" s="51"/>
      <c r="G1906" s="51"/>
      <c r="H1906" s="52" t="s">
        <v>73</v>
      </c>
      <c r="I1906" s="53"/>
      <c r="J1906" s="54"/>
      <c r="K1906" s="28"/>
      <c r="L1906" s="29"/>
      <c r="M1906" s="30"/>
      <c r="N1906" s="55"/>
      <c r="O1906" s="56" t="n">
        <v>242</v>
      </c>
      <c r="P1906" s="57" t="n">
        <v>323700</v>
      </c>
      <c r="Q1906" s="57"/>
      <c r="R1906" s="57" t="n">
        <f aca="false">P1906+Q1906</f>
        <v>323700</v>
      </c>
    </row>
    <row r="1907" customFormat="false" ht="31.5" hidden="false" customHeight="true" outlineLevel="0" collapsed="false">
      <c r="A1907" s="23"/>
      <c r="B1907" s="51" t="n">
        <v>244</v>
      </c>
      <c r="C1907" s="51"/>
      <c r="D1907" s="51"/>
      <c r="E1907" s="51"/>
      <c r="F1907" s="51"/>
      <c r="G1907" s="51"/>
      <c r="H1907" s="52" t="s">
        <v>27</v>
      </c>
      <c r="I1907" s="53"/>
      <c r="J1907" s="54"/>
      <c r="K1907" s="28"/>
      <c r="L1907" s="29"/>
      <c r="M1907" s="30"/>
      <c r="N1907" s="55"/>
      <c r="O1907" s="56" t="n">
        <v>244</v>
      </c>
      <c r="P1907" s="57" t="n">
        <v>356000</v>
      </c>
      <c r="Q1907" s="57"/>
      <c r="R1907" s="57" t="n">
        <f aca="false">P1907+Q1907</f>
        <v>356000</v>
      </c>
    </row>
    <row r="1908" customFormat="false" ht="33.75" hidden="false" customHeight="true" outlineLevel="0" collapsed="false">
      <c r="A1908" s="23"/>
      <c r="B1908" s="51" t="n">
        <v>851</v>
      </c>
      <c r="C1908" s="51"/>
      <c r="D1908" s="51"/>
      <c r="E1908" s="51"/>
      <c r="F1908" s="51"/>
      <c r="G1908" s="51"/>
      <c r="H1908" s="52" t="s">
        <v>28</v>
      </c>
      <c r="I1908" s="53"/>
      <c r="J1908" s="54"/>
      <c r="K1908" s="28"/>
      <c r="L1908" s="29"/>
      <c r="M1908" s="30"/>
      <c r="N1908" s="55"/>
      <c r="O1908" s="56" t="n">
        <v>851</v>
      </c>
      <c r="P1908" s="57" t="n">
        <v>10000</v>
      </c>
      <c r="Q1908" s="57"/>
      <c r="R1908" s="57" t="n">
        <f aca="false">P1908+Q1908</f>
        <v>10000</v>
      </c>
    </row>
    <row r="1909" customFormat="false" ht="31.5" hidden="false" customHeight="true" outlineLevel="0" collapsed="false">
      <c r="A1909" s="23"/>
      <c r="B1909" s="51" t="n">
        <v>852</v>
      </c>
      <c r="C1909" s="51"/>
      <c r="D1909" s="51"/>
      <c r="E1909" s="51"/>
      <c r="F1909" s="51"/>
      <c r="G1909" s="51"/>
      <c r="H1909" s="52" t="s">
        <v>29</v>
      </c>
      <c r="I1909" s="53"/>
      <c r="J1909" s="54"/>
      <c r="K1909" s="28"/>
      <c r="L1909" s="29"/>
      <c r="M1909" s="30"/>
      <c r="N1909" s="55"/>
      <c r="O1909" s="56" t="n">
        <v>852</v>
      </c>
      <c r="P1909" s="57" t="n">
        <v>10000</v>
      </c>
      <c r="Q1909" s="57"/>
      <c r="R1909" s="57" t="n">
        <f aca="false">P1909+Q1909</f>
        <v>10000</v>
      </c>
    </row>
    <row r="1910" customFormat="false" ht="31.5" hidden="false" customHeight="true" outlineLevel="0" collapsed="false">
      <c r="A1910" s="23"/>
      <c r="B1910" s="24"/>
      <c r="C1910" s="34" t="n">
        <v>1003</v>
      </c>
      <c r="D1910" s="34"/>
      <c r="E1910" s="34"/>
      <c r="F1910" s="34"/>
      <c r="G1910" s="34"/>
      <c r="H1910" s="35" t="s">
        <v>174</v>
      </c>
      <c r="I1910" s="36"/>
      <c r="J1910" s="37" t="n">
        <v>1003</v>
      </c>
      <c r="K1910" s="28"/>
      <c r="L1910" s="29"/>
      <c r="M1910" s="30"/>
      <c r="N1910" s="38"/>
      <c r="O1910" s="39"/>
      <c r="P1910" s="40" t="n">
        <v>14000</v>
      </c>
      <c r="Q1910" s="40"/>
      <c r="R1910" s="40" t="n">
        <f aca="false">P1910+Q1910</f>
        <v>14000</v>
      </c>
    </row>
    <row r="1911" customFormat="false" ht="16.5" hidden="false" customHeight="true" outlineLevel="0" collapsed="false">
      <c r="A1911" s="23"/>
      <c r="B1911" s="41"/>
      <c r="C1911" s="42"/>
      <c r="D1911" s="43" t="n">
        <v>5050000</v>
      </c>
      <c r="E1911" s="43"/>
      <c r="F1911" s="43"/>
      <c r="G1911" s="43"/>
      <c r="H1911" s="44" t="s">
        <v>88</v>
      </c>
      <c r="I1911" s="45"/>
      <c r="J1911" s="46"/>
      <c r="K1911" s="28" t="n">
        <v>505</v>
      </c>
      <c r="L1911" s="29" t="n">
        <v>0</v>
      </c>
      <c r="M1911" s="30" t="n">
        <v>0</v>
      </c>
      <c r="N1911" s="47" t="s">
        <v>89</v>
      </c>
      <c r="O1911" s="48"/>
      <c r="P1911" s="49" t="n">
        <v>14000</v>
      </c>
      <c r="Q1911" s="49"/>
      <c r="R1911" s="49" t="n">
        <f aca="false">P1911+Q1911</f>
        <v>14000</v>
      </c>
    </row>
    <row r="1912" customFormat="false" ht="31.5" hidden="false" customHeight="true" outlineLevel="0" collapsed="false">
      <c r="A1912" s="23"/>
      <c r="B1912" s="41"/>
      <c r="C1912" s="50"/>
      <c r="D1912" s="43"/>
      <c r="E1912" s="43" t="n">
        <v>5058600</v>
      </c>
      <c r="F1912" s="43"/>
      <c r="G1912" s="43"/>
      <c r="H1912" s="44" t="s">
        <v>175</v>
      </c>
      <c r="I1912" s="45"/>
      <c r="J1912" s="46"/>
      <c r="K1912" s="28" t="n">
        <v>505</v>
      </c>
      <c r="L1912" s="29" t="n">
        <v>86</v>
      </c>
      <c r="M1912" s="30" t="n">
        <v>0</v>
      </c>
      <c r="N1912" s="47" t="s">
        <v>176</v>
      </c>
      <c r="O1912" s="48"/>
      <c r="P1912" s="49" t="n">
        <v>14000</v>
      </c>
      <c r="Q1912" s="49"/>
      <c r="R1912" s="49" t="n">
        <f aca="false">P1912+Q1912</f>
        <v>14000</v>
      </c>
    </row>
    <row r="1913" customFormat="false" ht="47.25" hidden="false" customHeight="true" outlineLevel="0" collapsed="false">
      <c r="A1913" s="23"/>
      <c r="B1913" s="51" t="n">
        <v>314</v>
      </c>
      <c r="C1913" s="51"/>
      <c r="D1913" s="51"/>
      <c r="E1913" s="51"/>
      <c r="F1913" s="51"/>
      <c r="G1913" s="51"/>
      <c r="H1913" s="52" t="s">
        <v>177</v>
      </c>
      <c r="I1913" s="53"/>
      <c r="J1913" s="54"/>
      <c r="K1913" s="28"/>
      <c r="L1913" s="29"/>
      <c r="M1913" s="30"/>
      <c r="N1913" s="55"/>
      <c r="O1913" s="56" t="n">
        <v>314</v>
      </c>
      <c r="P1913" s="57" t="n">
        <v>14000</v>
      </c>
      <c r="Q1913" s="57"/>
      <c r="R1913" s="57" t="n">
        <f aca="false">P1913+Q1913</f>
        <v>14000</v>
      </c>
    </row>
    <row r="1914" customFormat="false" ht="63" hidden="false" customHeight="true" outlineLevel="0" collapsed="false">
      <c r="A1914" s="23"/>
      <c r="B1914" s="24" t="n">
        <v>938</v>
      </c>
      <c r="C1914" s="24"/>
      <c r="D1914" s="24"/>
      <c r="E1914" s="24"/>
      <c r="F1914" s="24"/>
      <c r="G1914" s="24"/>
      <c r="H1914" s="25" t="s">
        <v>947</v>
      </c>
      <c r="I1914" s="26" t="n">
        <v>938</v>
      </c>
      <c r="J1914" s="27"/>
      <c r="K1914" s="28"/>
      <c r="L1914" s="29"/>
      <c r="M1914" s="30"/>
      <c r="N1914" s="31"/>
      <c r="O1914" s="32"/>
      <c r="P1914" s="33" t="n">
        <v>139391026</v>
      </c>
      <c r="Q1914" s="33"/>
      <c r="R1914" s="33" t="n">
        <f aca="false">P1914+Q1914</f>
        <v>139391026</v>
      </c>
    </row>
    <row r="1915" customFormat="false" ht="31.5" hidden="false" customHeight="true" outlineLevel="0" collapsed="false">
      <c r="A1915" s="23"/>
      <c r="B1915" s="24"/>
      <c r="C1915" s="34" t="n">
        <v>404</v>
      </c>
      <c r="D1915" s="34"/>
      <c r="E1915" s="34"/>
      <c r="F1915" s="34"/>
      <c r="G1915" s="34"/>
      <c r="H1915" s="35" t="s">
        <v>948</v>
      </c>
      <c r="I1915" s="36"/>
      <c r="J1915" s="37" t="n">
        <v>404</v>
      </c>
      <c r="K1915" s="28"/>
      <c r="L1915" s="29"/>
      <c r="M1915" s="30"/>
      <c r="N1915" s="38"/>
      <c r="O1915" s="39"/>
      <c r="P1915" s="40" t="n">
        <v>3000000</v>
      </c>
      <c r="Q1915" s="40"/>
      <c r="R1915" s="40" t="n">
        <f aca="false">P1915+Q1915</f>
        <v>3000000</v>
      </c>
    </row>
    <row r="1916" customFormat="false" ht="16.5" hidden="false" customHeight="true" outlineLevel="0" collapsed="false">
      <c r="A1916" s="23"/>
      <c r="B1916" s="41"/>
      <c r="C1916" s="42"/>
      <c r="D1916" s="43" t="n">
        <v>2500000</v>
      </c>
      <c r="E1916" s="43"/>
      <c r="F1916" s="43"/>
      <c r="G1916" s="43"/>
      <c r="H1916" s="44" t="s">
        <v>949</v>
      </c>
      <c r="I1916" s="45"/>
      <c r="J1916" s="46"/>
      <c r="K1916" s="28" t="n">
        <v>250</v>
      </c>
      <c r="L1916" s="29" t="n">
        <v>0</v>
      </c>
      <c r="M1916" s="30" t="n">
        <v>0</v>
      </c>
      <c r="N1916" s="47" t="s">
        <v>950</v>
      </c>
      <c r="O1916" s="48"/>
      <c r="P1916" s="49" t="n">
        <v>3000000</v>
      </c>
      <c r="Q1916" s="49"/>
      <c r="R1916" s="49" t="n">
        <f aca="false">P1916+Q1916</f>
        <v>3000000</v>
      </c>
    </row>
    <row r="1917" customFormat="false" ht="47.25" hidden="false" customHeight="true" outlineLevel="0" collapsed="false">
      <c r="A1917" s="23"/>
      <c r="B1917" s="41"/>
      <c r="C1917" s="50"/>
      <c r="D1917" s="43"/>
      <c r="E1917" s="43" t="n">
        <v>2500100</v>
      </c>
      <c r="F1917" s="43"/>
      <c r="G1917" s="43"/>
      <c r="H1917" s="44" t="s">
        <v>951</v>
      </c>
      <c r="I1917" s="45"/>
      <c r="J1917" s="46"/>
      <c r="K1917" s="28" t="n">
        <v>250</v>
      </c>
      <c r="L1917" s="29" t="n">
        <v>1</v>
      </c>
      <c r="M1917" s="30" t="n">
        <v>0</v>
      </c>
      <c r="N1917" s="47" t="s">
        <v>952</v>
      </c>
      <c r="O1917" s="48"/>
      <c r="P1917" s="49" t="n">
        <v>3000000</v>
      </c>
      <c r="Q1917" s="49"/>
      <c r="R1917" s="49" t="n">
        <f aca="false">P1917+Q1917</f>
        <v>3000000</v>
      </c>
    </row>
    <row r="1918" customFormat="false" ht="31.5" hidden="false" customHeight="true" outlineLevel="0" collapsed="false">
      <c r="A1918" s="23"/>
      <c r="B1918" s="51" t="n">
        <v>244</v>
      </c>
      <c r="C1918" s="51"/>
      <c r="D1918" s="51"/>
      <c r="E1918" s="51"/>
      <c r="F1918" s="51"/>
      <c r="G1918" s="51"/>
      <c r="H1918" s="52" t="s">
        <v>27</v>
      </c>
      <c r="I1918" s="53"/>
      <c r="J1918" s="54"/>
      <c r="K1918" s="28"/>
      <c r="L1918" s="29"/>
      <c r="M1918" s="30"/>
      <c r="N1918" s="55"/>
      <c r="O1918" s="56" t="n">
        <v>244</v>
      </c>
      <c r="P1918" s="57" t="n">
        <v>3000000</v>
      </c>
      <c r="Q1918" s="57"/>
      <c r="R1918" s="57" t="n">
        <f aca="false">P1918+Q1918</f>
        <v>3000000</v>
      </c>
    </row>
    <row r="1919" customFormat="false" ht="16.5" hidden="false" customHeight="true" outlineLevel="0" collapsed="false">
      <c r="A1919" s="23"/>
      <c r="B1919" s="24"/>
      <c r="C1919" s="34" t="n">
        <v>406</v>
      </c>
      <c r="D1919" s="34"/>
      <c r="E1919" s="34"/>
      <c r="F1919" s="34"/>
      <c r="G1919" s="34"/>
      <c r="H1919" s="35" t="s">
        <v>953</v>
      </c>
      <c r="I1919" s="36"/>
      <c r="J1919" s="37" t="n">
        <v>406</v>
      </c>
      <c r="K1919" s="28"/>
      <c r="L1919" s="29"/>
      <c r="M1919" s="30"/>
      <c r="N1919" s="38"/>
      <c r="O1919" s="39"/>
      <c r="P1919" s="40" t="n">
        <v>49000526</v>
      </c>
      <c r="Q1919" s="40"/>
      <c r="R1919" s="40" t="n">
        <f aca="false">P1919+Q1919</f>
        <v>49000526</v>
      </c>
    </row>
    <row r="1920" customFormat="false" ht="18.75" hidden="false" customHeight="true" outlineLevel="0" collapsed="false">
      <c r="A1920" s="23"/>
      <c r="B1920" s="41"/>
      <c r="C1920" s="42"/>
      <c r="D1920" s="43" t="n">
        <v>1000000</v>
      </c>
      <c r="E1920" s="43"/>
      <c r="F1920" s="43"/>
      <c r="G1920" s="43"/>
      <c r="H1920" s="44" t="s">
        <v>516</v>
      </c>
      <c r="I1920" s="45"/>
      <c r="J1920" s="46"/>
      <c r="K1920" s="28" t="n">
        <v>100</v>
      </c>
      <c r="L1920" s="29" t="n">
        <v>0</v>
      </c>
      <c r="M1920" s="30" t="n">
        <v>0</v>
      </c>
      <c r="N1920" s="47" t="s">
        <v>517</v>
      </c>
      <c r="O1920" s="48"/>
      <c r="P1920" s="49" t="n">
        <v>40946326</v>
      </c>
      <c r="Q1920" s="49"/>
      <c r="R1920" s="49" t="n">
        <f aca="false">P1920+Q1920</f>
        <v>40946326</v>
      </c>
    </row>
    <row r="1921" customFormat="false" ht="63" hidden="false" customHeight="true" outlineLevel="0" collapsed="false">
      <c r="A1921" s="23"/>
      <c r="B1921" s="41"/>
      <c r="C1921" s="50"/>
      <c r="D1921" s="43"/>
      <c r="E1921" s="43" t="n">
        <v>1001200</v>
      </c>
      <c r="F1921" s="43"/>
      <c r="G1921" s="43"/>
      <c r="H1921" s="44" t="s">
        <v>954</v>
      </c>
      <c r="I1921" s="45"/>
      <c r="J1921" s="46"/>
      <c r="K1921" s="28" t="n">
        <v>100</v>
      </c>
      <c r="L1921" s="29" t="n">
        <v>12</v>
      </c>
      <c r="M1921" s="30" t="n">
        <v>0</v>
      </c>
      <c r="N1921" s="47" t="s">
        <v>955</v>
      </c>
      <c r="O1921" s="48"/>
      <c r="P1921" s="49" t="n">
        <v>40946326</v>
      </c>
      <c r="Q1921" s="49"/>
      <c r="R1921" s="49" t="n">
        <f aca="false">P1921+Q1921</f>
        <v>40946326</v>
      </c>
    </row>
    <row r="1922" customFormat="false" ht="126" hidden="false" customHeight="true" outlineLevel="0" collapsed="false">
      <c r="A1922" s="23"/>
      <c r="B1922" s="41"/>
      <c r="C1922" s="50"/>
      <c r="D1922" s="58"/>
      <c r="E1922" s="43"/>
      <c r="F1922" s="59" t="n">
        <v>1001203</v>
      </c>
      <c r="G1922" s="59"/>
      <c r="H1922" s="44" t="s">
        <v>956</v>
      </c>
      <c r="I1922" s="45"/>
      <c r="J1922" s="46"/>
      <c r="K1922" s="28" t="n">
        <v>100</v>
      </c>
      <c r="L1922" s="29" t="n">
        <v>12</v>
      </c>
      <c r="M1922" s="30" t="n">
        <v>3</v>
      </c>
      <c r="N1922" s="47" t="s">
        <v>957</v>
      </c>
      <c r="O1922" s="48"/>
      <c r="P1922" s="49" t="n">
        <v>15666386</v>
      </c>
      <c r="Q1922" s="49"/>
      <c r="R1922" s="49" t="n">
        <f aca="false">P1922+Q1922</f>
        <v>15666386</v>
      </c>
    </row>
    <row r="1923" customFormat="false" ht="78.75" hidden="false" customHeight="true" outlineLevel="0" collapsed="false">
      <c r="A1923" s="23"/>
      <c r="B1923" s="51" t="n">
        <v>521</v>
      </c>
      <c r="C1923" s="51"/>
      <c r="D1923" s="51"/>
      <c r="E1923" s="51"/>
      <c r="F1923" s="51"/>
      <c r="G1923" s="51"/>
      <c r="H1923" s="52" t="s">
        <v>200</v>
      </c>
      <c r="I1923" s="53"/>
      <c r="J1923" s="54"/>
      <c r="K1923" s="28"/>
      <c r="L1923" s="29"/>
      <c r="M1923" s="30"/>
      <c r="N1923" s="55"/>
      <c r="O1923" s="56" t="n">
        <v>521</v>
      </c>
      <c r="P1923" s="57" t="n">
        <v>15666386</v>
      </c>
      <c r="Q1923" s="57"/>
      <c r="R1923" s="57" t="n">
        <f aca="false">P1923+Q1923</f>
        <v>15666386</v>
      </c>
    </row>
    <row r="1924" customFormat="false" ht="143.25" hidden="false" customHeight="true" outlineLevel="0" collapsed="false">
      <c r="A1924" s="23"/>
      <c r="B1924" s="41"/>
      <c r="C1924" s="50"/>
      <c r="D1924" s="58"/>
      <c r="E1924" s="43"/>
      <c r="F1924" s="59" t="n">
        <v>1001205</v>
      </c>
      <c r="G1924" s="59"/>
      <c r="H1924" s="44" t="s">
        <v>958</v>
      </c>
      <c r="I1924" s="45"/>
      <c r="J1924" s="46"/>
      <c r="K1924" s="28" t="n">
        <v>100</v>
      </c>
      <c r="L1924" s="29" t="n">
        <v>12</v>
      </c>
      <c r="M1924" s="30" t="n">
        <v>5</v>
      </c>
      <c r="N1924" s="47" t="s">
        <v>959</v>
      </c>
      <c r="O1924" s="48"/>
      <c r="P1924" s="49" t="n">
        <v>25279940</v>
      </c>
      <c r="Q1924" s="49"/>
      <c r="R1924" s="49" t="n">
        <f aca="false">P1924+Q1924</f>
        <v>25279940</v>
      </c>
    </row>
    <row r="1925" customFormat="false" ht="63" hidden="false" customHeight="true" outlineLevel="0" collapsed="false">
      <c r="A1925" s="23"/>
      <c r="B1925" s="51" t="n">
        <v>522</v>
      </c>
      <c r="C1925" s="51"/>
      <c r="D1925" s="51"/>
      <c r="E1925" s="51"/>
      <c r="F1925" s="51"/>
      <c r="G1925" s="51"/>
      <c r="H1925" s="52" t="s">
        <v>407</v>
      </c>
      <c r="I1925" s="53"/>
      <c r="J1925" s="54"/>
      <c r="K1925" s="28"/>
      <c r="L1925" s="29"/>
      <c r="M1925" s="30"/>
      <c r="N1925" s="55"/>
      <c r="O1925" s="56" t="n">
        <v>522</v>
      </c>
      <c r="P1925" s="57" t="n">
        <v>25279940</v>
      </c>
      <c r="Q1925" s="57"/>
      <c r="R1925" s="57" t="n">
        <f aca="false">P1925+Q1925</f>
        <v>25279940</v>
      </c>
    </row>
    <row r="1926" customFormat="false" ht="18.75" hidden="false" customHeight="true" outlineLevel="0" collapsed="false">
      <c r="A1926" s="23"/>
      <c r="B1926" s="41"/>
      <c r="C1926" s="42"/>
      <c r="D1926" s="43" t="n">
        <v>2800000</v>
      </c>
      <c r="E1926" s="43"/>
      <c r="F1926" s="43"/>
      <c r="G1926" s="43"/>
      <c r="H1926" s="44" t="s">
        <v>960</v>
      </c>
      <c r="I1926" s="45"/>
      <c r="J1926" s="46"/>
      <c r="K1926" s="28" t="n">
        <v>280</v>
      </c>
      <c r="L1926" s="29" t="n">
        <v>0</v>
      </c>
      <c r="M1926" s="30" t="n">
        <v>0</v>
      </c>
      <c r="N1926" s="47" t="s">
        <v>961</v>
      </c>
      <c r="O1926" s="48"/>
      <c r="P1926" s="49" t="n">
        <v>8054200</v>
      </c>
      <c r="Q1926" s="49"/>
      <c r="R1926" s="49" t="n">
        <f aca="false">P1926+Q1926</f>
        <v>8054200</v>
      </c>
    </row>
    <row r="1927" customFormat="false" ht="47.25" hidden="false" customHeight="true" outlineLevel="0" collapsed="false">
      <c r="A1927" s="23"/>
      <c r="B1927" s="41"/>
      <c r="C1927" s="50"/>
      <c r="D1927" s="43"/>
      <c r="E1927" s="43" t="n">
        <v>2800400</v>
      </c>
      <c r="F1927" s="43"/>
      <c r="G1927" s="43"/>
      <c r="H1927" s="44" t="s">
        <v>962</v>
      </c>
      <c r="I1927" s="45"/>
      <c r="J1927" s="46"/>
      <c r="K1927" s="28" t="n">
        <v>280</v>
      </c>
      <c r="L1927" s="29" t="n">
        <v>4</v>
      </c>
      <c r="M1927" s="30" t="n">
        <v>0</v>
      </c>
      <c r="N1927" s="47" t="s">
        <v>963</v>
      </c>
      <c r="O1927" s="48"/>
      <c r="P1927" s="49" t="n">
        <v>8054200</v>
      </c>
      <c r="Q1927" s="49"/>
      <c r="R1927" s="49" t="n">
        <f aca="false">P1927+Q1927</f>
        <v>8054200</v>
      </c>
    </row>
    <row r="1928" customFormat="false" ht="31.5" hidden="false" customHeight="true" outlineLevel="0" collapsed="false">
      <c r="A1928" s="23"/>
      <c r="B1928" s="51" t="n">
        <v>244</v>
      </c>
      <c r="C1928" s="51"/>
      <c r="D1928" s="51"/>
      <c r="E1928" s="51"/>
      <c r="F1928" s="51"/>
      <c r="G1928" s="51"/>
      <c r="H1928" s="52" t="s">
        <v>27</v>
      </c>
      <c r="I1928" s="53"/>
      <c r="J1928" s="54"/>
      <c r="K1928" s="28"/>
      <c r="L1928" s="29"/>
      <c r="M1928" s="30"/>
      <c r="N1928" s="55"/>
      <c r="O1928" s="56" t="n">
        <v>244</v>
      </c>
      <c r="P1928" s="57" t="n">
        <v>8054200</v>
      </c>
      <c r="Q1928" s="57"/>
      <c r="R1928" s="57" t="n">
        <f aca="false">P1928+Q1928</f>
        <v>8054200</v>
      </c>
    </row>
    <row r="1929" customFormat="false" ht="16.5" hidden="false" customHeight="true" outlineLevel="0" collapsed="false">
      <c r="A1929" s="23"/>
      <c r="B1929" s="24"/>
      <c r="C1929" s="34" t="n">
        <v>502</v>
      </c>
      <c r="D1929" s="34"/>
      <c r="E1929" s="34"/>
      <c r="F1929" s="34"/>
      <c r="G1929" s="34"/>
      <c r="H1929" s="35" t="s">
        <v>515</v>
      </c>
      <c r="I1929" s="36"/>
      <c r="J1929" s="37" t="n">
        <v>502</v>
      </c>
      <c r="K1929" s="28"/>
      <c r="L1929" s="29"/>
      <c r="M1929" s="30"/>
      <c r="N1929" s="38"/>
      <c r="O1929" s="39"/>
      <c r="P1929" s="40" t="n">
        <v>19809000</v>
      </c>
      <c r="Q1929" s="40"/>
      <c r="R1929" s="40" t="n">
        <f aca="false">P1929+Q1929</f>
        <v>19809000</v>
      </c>
    </row>
    <row r="1930" customFormat="false" ht="31.5" hidden="false" customHeight="true" outlineLevel="0" collapsed="false">
      <c r="A1930" s="23"/>
      <c r="B1930" s="41"/>
      <c r="C1930" s="42"/>
      <c r="D1930" s="43" t="n">
        <v>5220000</v>
      </c>
      <c r="E1930" s="43"/>
      <c r="F1930" s="43"/>
      <c r="G1930" s="43"/>
      <c r="H1930" s="44" t="s">
        <v>39</v>
      </c>
      <c r="I1930" s="45"/>
      <c r="J1930" s="46"/>
      <c r="K1930" s="28" t="n">
        <v>522</v>
      </c>
      <c r="L1930" s="29" t="n">
        <v>0</v>
      </c>
      <c r="M1930" s="30" t="n">
        <v>0</v>
      </c>
      <c r="N1930" s="47" t="s">
        <v>40</v>
      </c>
      <c r="O1930" s="48"/>
      <c r="P1930" s="49" t="n">
        <v>19809000</v>
      </c>
      <c r="Q1930" s="49"/>
      <c r="R1930" s="49" t="n">
        <f aca="false">P1930+Q1930</f>
        <v>19809000</v>
      </c>
    </row>
    <row r="1931" customFormat="false" ht="78.75" hidden="false" customHeight="true" outlineLevel="0" collapsed="false">
      <c r="A1931" s="23"/>
      <c r="B1931" s="41"/>
      <c r="C1931" s="50"/>
      <c r="D1931" s="43"/>
      <c r="E1931" s="43" t="n">
        <v>5226400</v>
      </c>
      <c r="F1931" s="43"/>
      <c r="G1931" s="43"/>
      <c r="H1931" s="44" t="s">
        <v>964</v>
      </c>
      <c r="I1931" s="45"/>
      <c r="J1931" s="46"/>
      <c r="K1931" s="28" t="n">
        <v>522</v>
      </c>
      <c r="L1931" s="29" t="n">
        <v>64</v>
      </c>
      <c r="M1931" s="30" t="n">
        <v>0</v>
      </c>
      <c r="N1931" s="47" t="s">
        <v>965</v>
      </c>
      <c r="O1931" s="48"/>
      <c r="P1931" s="49" t="n">
        <v>19809000</v>
      </c>
      <c r="Q1931" s="49"/>
      <c r="R1931" s="49" t="n">
        <f aca="false">P1931+Q1931</f>
        <v>19809000</v>
      </c>
    </row>
    <row r="1932" customFormat="false" ht="175.5" hidden="false" customHeight="true" outlineLevel="0" collapsed="false">
      <c r="A1932" s="23"/>
      <c r="B1932" s="41"/>
      <c r="C1932" s="50"/>
      <c r="D1932" s="58"/>
      <c r="E1932" s="43"/>
      <c r="F1932" s="59" t="n">
        <v>5226402</v>
      </c>
      <c r="G1932" s="59"/>
      <c r="H1932" s="44" t="s">
        <v>966</v>
      </c>
      <c r="I1932" s="45"/>
      <c r="J1932" s="46"/>
      <c r="K1932" s="28" t="n">
        <v>522</v>
      </c>
      <c r="L1932" s="29" t="n">
        <v>64</v>
      </c>
      <c r="M1932" s="30" t="n">
        <v>2</v>
      </c>
      <c r="N1932" s="47" t="s">
        <v>967</v>
      </c>
      <c r="O1932" s="48"/>
      <c r="P1932" s="49" t="n">
        <v>7300000</v>
      </c>
      <c r="Q1932" s="49"/>
      <c r="R1932" s="49" t="n">
        <f aca="false">P1932+Q1932</f>
        <v>7300000</v>
      </c>
    </row>
    <row r="1933" customFormat="false" ht="78.75" hidden="false" customHeight="true" outlineLevel="0" collapsed="false">
      <c r="A1933" s="23"/>
      <c r="B1933" s="51" t="n">
        <v>521</v>
      </c>
      <c r="C1933" s="51"/>
      <c r="D1933" s="51"/>
      <c r="E1933" s="51"/>
      <c r="F1933" s="51"/>
      <c r="G1933" s="51"/>
      <c r="H1933" s="52" t="s">
        <v>200</v>
      </c>
      <c r="I1933" s="53"/>
      <c r="J1933" s="54"/>
      <c r="K1933" s="28"/>
      <c r="L1933" s="29"/>
      <c r="M1933" s="30"/>
      <c r="N1933" s="55"/>
      <c r="O1933" s="56" t="n">
        <v>521</v>
      </c>
      <c r="P1933" s="57" t="n">
        <v>7300000</v>
      </c>
      <c r="Q1933" s="57"/>
      <c r="R1933" s="57" t="n">
        <f aca="false">P1933+Q1933</f>
        <v>7300000</v>
      </c>
    </row>
    <row r="1934" customFormat="false" ht="141.75" hidden="false" customHeight="true" outlineLevel="0" collapsed="false">
      <c r="A1934" s="23"/>
      <c r="B1934" s="41"/>
      <c r="C1934" s="50"/>
      <c r="D1934" s="58"/>
      <c r="E1934" s="43"/>
      <c r="F1934" s="59" t="n">
        <v>5226403</v>
      </c>
      <c r="G1934" s="59"/>
      <c r="H1934" s="44" t="s">
        <v>968</v>
      </c>
      <c r="I1934" s="45"/>
      <c r="J1934" s="46"/>
      <c r="K1934" s="28" t="n">
        <v>522</v>
      </c>
      <c r="L1934" s="29" t="n">
        <v>64</v>
      </c>
      <c r="M1934" s="30" t="n">
        <v>3</v>
      </c>
      <c r="N1934" s="47" t="s">
        <v>969</v>
      </c>
      <c r="O1934" s="48"/>
      <c r="P1934" s="49" t="n">
        <v>8389000</v>
      </c>
      <c r="Q1934" s="49"/>
      <c r="R1934" s="49" t="n">
        <f aca="false">P1934+Q1934</f>
        <v>8389000</v>
      </c>
    </row>
    <row r="1935" customFormat="false" ht="63" hidden="false" customHeight="true" outlineLevel="0" collapsed="false">
      <c r="A1935" s="23"/>
      <c r="B1935" s="51" t="n">
        <v>522</v>
      </c>
      <c r="C1935" s="51"/>
      <c r="D1935" s="51"/>
      <c r="E1935" s="51"/>
      <c r="F1935" s="51"/>
      <c r="G1935" s="51"/>
      <c r="H1935" s="52" t="s">
        <v>407</v>
      </c>
      <c r="I1935" s="53"/>
      <c r="J1935" s="54"/>
      <c r="K1935" s="28"/>
      <c r="L1935" s="29"/>
      <c r="M1935" s="30"/>
      <c r="N1935" s="55"/>
      <c r="O1935" s="56" t="n">
        <v>522</v>
      </c>
      <c r="P1935" s="57" t="n">
        <v>8389000</v>
      </c>
      <c r="Q1935" s="57"/>
      <c r="R1935" s="57" t="n">
        <f aca="false">P1935+Q1935</f>
        <v>8389000</v>
      </c>
    </row>
    <row r="1936" customFormat="false" ht="141.75" hidden="false" customHeight="true" outlineLevel="0" collapsed="false">
      <c r="A1936" s="23"/>
      <c r="B1936" s="41"/>
      <c r="C1936" s="50"/>
      <c r="D1936" s="58"/>
      <c r="E1936" s="43"/>
      <c r="F1936" s="59" t="n">
        <v>5226404</v>
      </c>
      <c r="G1936" s="59"/>
      <c r="H1936" s="44" t="s">
        <v>970</v>
      </c>
      <c r="I1936" s="45"/>
      <c r="J1936" s="46"/>
      <c r="K1936" s="28" t="n">
        <v>522</v>
      </c>
      <c r="L1936" s="29" t="n">
        <v>64</v>
      </c>
      <c r="M1936" s="30" t="n">
        <v>4</v>
      </c>
      <c r="N1936" s="47" t="s">
        <v>971</v>
      </c>
      <c r="O1936" s="48"/>
      <c r="P1936" s="49" t="n">
        <v>4120000</v>
      </c>
      <c r="Q1936" s="49"/>
      <c r="R1936" s="49" t="n">
        <f aca="false">P1936+Q1936</f>
        <v>4120000</v>
      </c>
    </row>
    <row r="1937" customFormat="false" ht="78.75" hidden="false" customHeight="true" outlineLevel="0" collapsed="false">
      <c r="A1937" s="23"/>
      <c r="B1937" s="51" t="n">
        <v>521</v>
      </c>
      <c r="C1937" s="51"/>
      <c r="D1937" s="51"/>
      <c r="E1937" s="51"/>
      <c r="F1937" s="51"/>
      <c r="G1937" s="51"/>
      <c r="H1937" s="52" t="s">
        <v>200</v>
      </c>
      <c r="I1937" s="53"/>
      <c r="J1937" s="54"/>
      <c r="K1937" s="28"/>
      <c r="L1937" s="29"/>
      <c r="M1937" s="30"/>
      <c r="N1937" s="55"/>
      <c r="O1937" s="56" t="n">
        <v>521</v>
      </c>
      <c r="P1937" s="57" t="n">
        <v>4120000</v>
      </c>
      <c r="Q1937" s="57"/>
      <c r="R1937" s="57" t="n">
        <f aca="false">P1937+Q1937</f>
        <v>4120000</v>
      </c>
    </row>
    <row r="1938" customFormat="false" ht="16.5" hidden="false" customHeight="true" outlineLevel="0" collapsed="false">
      <c r="A1938" s="23"/>
      <c r="B1938" s="24"/>
      <c r="C1938" s="34" t="n">
        <v>503</v>
      </c>
      <c r="D1938" s="34"/>
      <c r="E1938" s="34"/>
      <c r="F1938" s="34"/>
      <c r="G1938" s="34"/>
      <c r="H1938" s="35" t="s">
        <v>972</v>
      </c>
      <c r="I1938" s="36"/>
      <c r="J1938" s="37" t="n">
        <v>503</v>
      </c>
      <c r="K1938" s="28"/>
      <c r="L1938" s="29"/>
      <c r="M1938" s="30"/>
      <c r="N1938" s="38"/>
      <c r="O1938" s="39"/>
      <c r="P1938" s="40" t="n">
        <v>5691000</v>
      </c>
      <c r="Q1938" s="40"/>
      <c r="R1938" s="40" t="n">
        <f aca="false">P1938+Q1938</f>
        <v>5691000</v>
      </c>
    </row>
    <row r="1939" customFormat="false" ht="31.5" hidden="false" customHeight="true" outlineLevel="0" collapsed="false">
      <c r="A1939" s="23"/>
      <c r="B1939" s="41"/>
      <c r="C1939" s="42"/>
      <c r="D1939" s="43" t="n">
        <v>5220000</v>
      </c>
      <c r="E1939" s="43"/>
      <c r="F1939" s="43"/>
      <c r="G1939" s="43"/>
      <c r="H1939" s="44" t="s">
        <v>39</v>
      </c>
      <c r="I1939" s="45"/>
      <c r="J1939" s="46"/>
      <c r="K1939" s="28" t="n">
        <v>522</v>
      </c>
      <c r="L1939" s="29" t="n">
        <v>0</v>
      </c>
      <c r="M1939" s="30" t="n">
        <v>0</v>
      </c>
      <c r="N1939" s="47" t="s">
        <v>40</v>
      </c>
      <c r="O1939" s="48"/>
      <c r="P1939" s="49" t="n">
        <v>5691000</v>
      </c>
      <c r="Q1939" s="49"/>
      <c r="R1939" s="49" t="n">
        <f aca="false">P1939+Q1939</f>
        <v>5691000</v>
      </c>
    </row>
    <row r="1940" customFormat="false" ht="78.75" hidden="false" customHeight="true" outlineLevel="0" collapsed="false">
      <c r="A1940" s="23"/>
      <c r="B1940" s="41"/>
      <c r="C1940" s="50"/>
      <c r="D1940" s="43"/>
      <c r="E1940" s="43" t="n">
        <v>5226400</v>
      </c>
      <c r="F1940" s="43"/>
      <c r="G1940" s="43"/>
      <c r="H1940" s="44" t="s">
        <v>964</v>
      </c>
      <c r="I1940" s="45"/>
      <c r="J1940" s="46"/>
      <c r="K1940" s="28" t="n">
        <v>522</v>
      </c>
      <c r="L1940" s="29" t="n">
        <v>64</v>
      </c>
      <c r="M1940" s="30" t="n">
        <v>0</v>
      </c>
      <c r="N1940" s="47" t="s">
        <v>965</v>
      </c>
      <c r="O1940" s="48"/>
      <c r="P1940" s="49" t="n">
        <v>5691000</v>
      </c>
      <c r="Q1940" s="49"/>
      <c r="R1940" s="49" t="n">
        <f aca="false">P1940+Q1940</f>
        <v>5691000</v>
      </c>
    </row>
    <row r="1941" customFormat="false" ht="141.75" hidden="false" customHeight="true" outlineLevel="0" collapsed="false">
      <c r="A1941" s="23"/>
      <c r="B1941" s="41"/>
      <c r="C1941" s="50"/>
      <c r="D1941" s="58"/>
      <c r="E1941" s="43"/>
      <c r="F1941" s="59" t="n">
        <v>5226404</v>
      </c>
      <c r="G1941" s="59"/>
      <c r="H1941" s="44" t="s">
        <v>970</v>
      </c>
      <c r="I1941" s="45"/>
      <c r="J1941" s="46"/>
      <c r="K1941" s="28" t="n">
        <v>522</v>
      </c>
      <c r="L1941" s="29" t="n">
        <v>64</v>
      </c>
      <c r="M1941" s="30" t="n">
        <v>4</v>
      </c>
      <c r="N1941" s="47" t="s">
        <v>971</v>
      </c>
      <c r="O1941" s="48"/>
      <c r="P1941" s="49" t="n">
        <v>5691000</v>
      </c>
      <c r="Q1941" s="49"/>
      <c r="R1941" s="49" t="n">
        <f aca="false">P1941+Q1941</f>
        <v>5691000</v>
      </c>
    </row>
    <row r="1942" customFormat="false" ht="78.75" hidden="false" customHeight="true" outlineLevel="0" collapsed="false">
      <c r="A1942" s="23"/>
      <c r="B1942" s="51" t="n">
        <v>521</v>
      </c>
      <c r="C1942" s="51"/>
      <c r="D1942" s="51"/>
      <c r="E1942" s="51"/>
      <c r="F1942" s="51"/>
      <c r="G1942" s="51"/>
      <c r="H1942" s="52" t="s">
        <v>200</v>
      </c>
      <c r="I1942" s="53"/>
      <c r="J1942" s="54"/>
      <c r="K1942" s="28"/>
      <c r="L1942" s="29"/>
      <c r="M1942" s="30"/>
      <c r="N1942" s="55"/>
      <c r="O1942" s="56" t="n">
        <v>521</v>
      </c>
      <c r="P1942" s="57" t="n">
        <v>5691000</v>
      </c>
      <c r="Q1942" s="57"/>
      <c r="R1942" s="57" t="n">
        <f aca="false">P1942+Q1942</f>
        <v>5691000</v>
      </c>
    </row>
    <row r="1943" customFormat="false" ht="31.5" hidden="false" customHeight="true" outlineLevel="0" collapsed="false">
      <c r="A1943" s="23"/>
      <c r="B1943" s="24"/>
      <c r="C1943" s="34" t="n">
        <v>605</v>
      </c>
      <c r="D1943" s="34"/>
      <c r="E1943" s="34"/>
      <c r="F1943" s="34"/>
      <c r="G1943" s="34"/>
      <c r="H1943" s="35" t="s">
        <v>973</v>
      </c>
      <c r="I1943" s="36"/>
      <c r="J1943" s="37" t="n">
        <v>605</v>
      </c>
      <c r="K1943" s="28"/>
      <c r="L1943" s="29"/>
      <c r="M1943" s="30"/>
      <c r="N1943" s="38"/>
      <c r="O1943" s="39"/>
      <c r="P1943" s="40" t="n">
        <v>61873500</v>
      </c>
      <c r="Q1943" s="40"/>
      <c r="R1943" s="40" t="n">
        <f aca="false">P1943+Q1943</f>
        <v>61873500</v>
      </c>
    </row>
    <row r="1944" customFormat="false" ht="94.5" hidden="false" customHeight="true" outlineLevel="0" collapsed="false">
      <c r="A1944" s="23"/>
      <c r="B1944" s="41"/>
      <c r="C1944" s="42"/>
      <c r="D1944" s="43" t="n">
        <v>20000</v>
      </c>
      <c r="E1944" s="43"/>
      <c r="F1944" s="43"/>
      <c r="G1944" s="43"/>
      <c r="H1944" s="44" t="s">
        <v>124</v>
      </c>
      <c r="I1944" s="45"/>
      <c r="J1944" s="46"/>
      <c r="K1944" s="28" t="n">
        <v>2</v>
      </c>
      <c r="L1944" s="29" t="n">
        <v>0</v>
      </c>
      <c r="M1944" s="30" t="n">
        <v>0</v>
      </c>
      <c r="N1944" s="47" t="s">
        <v>125</v>
      </c>
      <c r="O1944" s="48"/>
      <c r="P1944" s="49" t="n">
        <v>43300500</v>
      </c>
      <c r="Q1944" s="49"/>
      <c r="R1944" s="49" t="n">
        <f aca="false">P1944+Q1944</f>
        <v>43300500</v>
      </c>
    </row>
    <row r="1945" customFormat="false" ht="16.5" hidden="false" customHeight="true" outlineLevel="0" collapsed="false">
      <c r="A1945" s="23"/>
      <c r="B1945" s="41"/>
      <c r="C1945" s="50"/>
      <c r="D1945" s="43"/>
      <c r="E1945" s="43" t="n">
        <v>20400</v>
      </c>
      <c r="F1945" s="43"/>
      <c r="G1945" s="43"/>
      <c r="H1945" s="44" t="s">
        <v>126</v>
      </c>
      <c r="I1945" s="45"/>
      <c r="J1945" s="46"/>
      <c r="K1945" s="28" t="n">
        <v>2</v>
      </c>
      <c r="L1945" s="29" t="n">
        <v>4</v>
      </c>
      <c r="M1945" s="30" t="n">
        <v>0</v>
      </c>
      <c r="N1945" s="47" t="s">
        <v>127</v>
      </c>
      <c r="O1945" s="48"/>
      <c r="P1945" s="49" t="n">
        <v>43300500</v>
      </c>
      <c r="Q1945" s="49"/>
      <c r="R1945" s="49" t="n">
        <f aca="false">P1945+Q1945</f>
        <v>43300500</v>
      </c>
    </row>
    <row r="1946" customFormat="false" ht="31.5" hidden="false" customHeight="true" outlineLevel="0" collapsed="false">
      <c r="A1946" s="23"/>
      <c r="B1946" s="51" t="n">
        <v>121</v>
      </c>
      <c r="C1946" s="51"/>
      <c r="D1946" s="51"/>
      <c r="E1946" s="51"/>
      <c r="F1946" s="51"/>
      <c r="G1946" s="51"/>
      <c r="H1946" s="52" t="s">
        <v>24</v>
      </c>
      <c r="I1946" s="53"/>
      <c r="J1946" s="54"/>
      <c r="K1946" s="28"/>
      <c r="L1946" s="29"/>
      <c r="M1946" s="30"/>
      <c r="N1946" s="55"/>
      <c r="O1946" s="56" t="n">
        <v>121</v>
      </c>
      <c r="P1946" s="57" t="n">
        <v>40815000</v>
      </c>
      <c r="Q1946" s="57"/>
      <c r="R1946" s="57" t="n">
        <f aca="false">P1946+Q1946</f>
        <v>40815000</v>
      </c>
    </row>
    <row r="1947" customFormat="false" ht="34.5" hidden="false" customHeight="true" outlineLevel="0" collapsed="false">
      <c r="A1947" s="23"/>
      <c r="B1947" s="51" t="n">
        <v>122</v>
      </c>
      <c r="C1947" s="51"/>
      <c r="D1947" s="51"/>
      <c r="E1947" s="51"/>
      <c r="F1947" s="51"/>
      <c r="G1947" s="51"/>
      <c r="H1947" s="52" t="s">
        <v>25</v>
      </c>
      <c r="I1947" s="53"/>
      <c r="J1947" s="54"/>
      <c r="K1947" s="28"/>
      <c r="L1947" s="29"/>
      <c r="M1947" s="30"/>
      <c r="N1947" s="55"/>
      <c r="O1947" s="56" t="n">
        <v>122</v>
      </c>
      <c r="P1947" s="57" t="n">
        <v>168000</v>
      </c>
      <c r="Q1947" s="57"/>
      <c r="R1947" s="57" t="n">
        <f aca="false">P1947+Q1947</f>
        <v>168000</v>
      </c>
    </row>
    <row r="1948" customFormat="false" ht="47.25" hidden="false" customHeight="true" outlineLevel="0" collapsed="false">
      <c r="A1948" s="23"/>
      <c r="B1948" s="51" t="n">
        <v>242</v>
      </c>
      <c r="C1948" s="51"/>
      <c r="D1948" s="51"/>
      <c r="E1948" s="51"/>
      <c r="F1948" s="51"/>
      <c r="G1948" s="51"/>
      <c r="H1948" s="52" t="s">
        <v>73</v>
      </c>
      <c r="I1948" s="53"/>
      <c r="J1948" s="54"/>
      <c r="K1948" s="28"/>
      <c r="L1948" s="29"/>
      <c r="M1948" s="30"/>
      <c r="N1948" s="55"/>
      <c r="O1948" s="56" t="n">
        <v>242</v>
      </c>
      <c r="P1948" s="57" t="n">
        <v>919400</v>
      </c>
      <c r="Q1948" s="57"/>
      <c r="R1948" s="57" t="n">
        <f aca="false">P1948+Q1948</f>
        <v>919400</v>
      </c>
    </row>
    <row r="1949" customFormat="false" ht="31.5" hidden="false" customHeight="true" outlineLevel="0" collapsed="false">
      <c r="A1949" s="23"/>
      <c r="B1949" s="51" t="n">
        <v>244</v>
      </c>
      <c r="C1949" s="51"/>
      <c r="D1949" s="51"/>
      <c r="E1949" s="51"/>
      <c r="F1949" s="51"/>
      <c r="G1949" s="51"/>
      <c r="H1949" s="52" t="s">
        <v>27</v>
      </c>
      <c r="I1949" s="53"/>
      <c r="J1949" s="54"/>
      <c r="K1949" s="28"/>
      <c r="L1949" s="29"/>
      <c r="M1949" s="30"/>
      <c r="N1949" s="55"/>
      <c r="O1949" s="56" t="n">
        <v>244</v>
      </c>
      <c r="P1949" s="57" t="n">
        <v>1372100</v>
      </c>
      <c r="Q1949" s="57"/>
      <c r="R1949" s="57" t="n">
        <f aca="false">P1949+Q1949</f>
        <v>1372100</v>
      </c>
    </row>
    <row r="1950" customFormat="false" ht="32.25" hidden="false" customHeight="true" outlineLevel="0" collapsed="false">
      <c r="A1950" s="23"/>
      <c r="B1950" s="51" t="n">
        <v>851</v>
      </c>
      <c r="C1950" s="51"/>
      <c r="D1950" s="51"/>
      <c r="E1950" s="51"/>
      <c r="F1950" s="51"/>
      <c r="G1950" s="51"/>
      <c r="H1950" s="52" t="s">
        <v>28</v>
      </c>
      <c r="I1950" s="53"/>
      <c r="J1950" s="54"/>
      <c r="K1950" s="28"/>
      <c r="L1950" s="29"/>
      <c r="M1950" s="30"/>
      <c r="N1950" s="55"/>
      <c r="O1950" s="56" t="n">
        <v>851</v>
      </c>
      <c r="P1950" s="57" t="n">
        <v>16000</v>
      </c>
      <c r="Q1950" s="57"/>
      <c r="R1950" s="57" t="n">
        <f aca="false">P1950+Q1950</f>
        <v>16000</v>
      </c>
    </row>
    <row r="1951" customFormat="false" ht="31.5" hidden="false" customHeight="true" outlineLevel="0" collapsed="false">
      <c r="A1951" s="23"/>
      <c r="B1951" s="51" t="n">
        <v>852</v>
      </c>
      <c r="C1951" s="51"/>
      <c r="D1951" s="51"/>
      <c r="E1951" s="51"/>
      <c r="F1951" s="51"/>
      <c r="G1951" s="51"/>
      <c r="H1951" s="52" t="s">
        <v>29</v>
      </c>
      <c r="I1951" s="53"/>
      <c r="J1951" s="54"/>
      <c r="K1951" s="28"/>
      <c r="L1951" s="29"/>
      <c r="M1951" s="30"/>
      <c r="N1951" s="55"/>
      <c r="O1951" s="56" t="n">
        <v>852</v>
      </c>
      <c r="P1951" s="57" t="n">
        <v>10000</v>
      </c>
      <c r="Q1951" s="57"/>
      <c r="R1951" s="57" t="n">
        <f aca="false">P1951+Q1951</f>
        <v>10000</v>
      </c>
    </row>
    <row r="1952" customFormat="false" ht="31.5" hidden="false" customHeight="true" outlineLevel="0" collapsed="false">
      <c r="A1952" s="23"/>
      <c r="B1952" s="41"/>
      <c r="C1952" s="42"/>
      <c r="D1952" s="43" t="n">
        <v>4100000</v>
      </c>
      <c r="E1952" s="43"/>
      <c r="F1952" s="43"/>
      <c r="G1952" s="43"/>
      <c r="H1952" s="44" t="s">
        <v>974</v>
      </c>
      <c r="I1952" s="45"/>
      <c r="J1952" s="46"/>
      <c r="K1952" s="28" t="n">
        <v>410</v>
      </c>
      <c r="L1952" s="29" t="n">
        <v>0</v>
      </c>
      <c r="M1952" s="30" t="n">
        <v>0</v>
      </c>
      <c r="N1952" s="47" t="s">
        <v>975</v>
      </c>
      <c r="O1952" s="48"/>
      <c r="P1952" s="49" t="n">
        <v>17773000</v>
      </c>
      <c r="Q1952" s="49"/>
      <c r="R1952" s="49" t="n">
        <f aca="false">P1952+Q1952</f>
        <v>17773000</v>
      </c>
    </row>
    <row r="1953" customFormat="false" ht="16.5" hidden="false" customHeight="true" outlineLevel="0" collapsed="false">
      <c r="A1953" s="23"/>
      <c r="B1953" s="41"/>
      <c r="C1953" s="50"/>
      <c r="D1953" s="43"/>
      <c r="E1953" s="43" t="n">
        <v>4100100</v>
      </c>
      <c r="F1953" s="43"/>
      <c r="G1953" s="43"/>
      <c r="H1953" s="44" t="s">
        <v>976</v>
      </c>
      <c r="I1953" s="45"/>
      <c r="J1953" s="46"/>
      <c r="K1953" s="28" t="n">
        <v>410</v>
      </c>
      <c r="L1953" s="29" t="n">
        <v>1</v>
      </c>
      <c r="M1953" s="30" t="n">
        <v>0</v>
      </c>
      <c r="N1953" s="47" t="s">
        <v>977</v>
      </c>
      <c r="O1953" s="48"/>
      <c r="P1953" s="49" t="n">
        <v>17773000</v>
      </c>
      <c r="Q1953" s="49"/>
      <c r="R1953" s="49" t="n">
        <f aca="false">P1953+Q1953</f>
        <v>17773000</v>
      </c>
    </row>
    <row r="1954" customFormat="false" ht="31.5" hidden="false" customHeight="true" outlineLevel="0" collapsed="false">
      <c r="A1954" s="23"/>
      <c r="B1954" s="51" t="n">
        <v>244</v>
      </c>
      <c r="C1954" s="51"/>
      <c r="D1954" s="51"/>
      <c r="E1954" s="51"/>
      <c r="F1954" s="51"/>
      <c r="G1954" s="51"/>
      <c r="H1954" s="52" t="s">
        <v>27</v>
      </c>
      <c r="I1954" s="53"/>
      <c r="J1954" s="54"/>
      <c r="K1954" s="28"/>
      <c r="L1954" s="29"/>
      <c r="M1954" s="30"/>
      <c r="N1954" s="55"/>
      <c r="O1954" s="56" t="n">
        <v>244</v>
      </c>
      <c r="P1954" s="57" t="n">
        <v>17773000</v>
      </c>
      <c r="Q1954" s="57"/>
      <c r="R1954" s="57" t="n">
        <f aca="false">P1954+Q1954</f>
        <v>17773000</v>
      </c>
    </row>
    <row r="1955" customFormat="false" ht="31.5" hidden="false" customHeight="true" outlineLevel="0" collapsed="false">
      <c r="A1955" s="23"/>
      <c r="B1955" s="41"/>
      <c r="C1955" s="42"/>
      <c r="D1955" s="43" t="n">
        <v>5220000</v>
      </c>
      <c r="E1955" s="43"/>
      <c r="F1955" s="43"/>
      <c r="G1955" s="43"/>
      <c r="H1955" s="44" t="s">
        <v>39</v>
      </c>
      <c r="I1955" s="45"/>
      <c r="J1955" s="46"/>
      <c r="K1955" s="28" t="n">
        <v>522</v>
      </c>
      <c r="L1955" s="29" t="n">
        <v>0</v>
      </c>
      <c r="M1955" s="30" t="n">
        <v>0</v>
      </c>
      <c r="N1955" s="47" t="s">
        <v>40</v>
      </c>
      <c r="O1955" s="48"/>
      <c r="P1955" s="49" t="n">
        <v>800000</v>
      </c>
      <c r="Q1955" s="49"/>
      <c r="R1955" s="49" t="n">
        <f aca="false">P1955+Q1955</f>
        <v>800000</v>
      </c>
    </row>
    <row r="1956" customFormat="false" ht="78.75" hidden="false" customHeight="true" outlineLevel="0" collapsed="false">
      <c r="A1956" s="23"/>
      <c r="B1956" s="41"/>
      <c r="C1956" s="50"/>
      <c r="D1956" s="43"/>
      <c r="E1956" s="43" t="n">
        <v>5226400</v>
      </c>
      <c r="F1956" s="43"/>
      <c r="G1956" s="43"/>
      <c r="H1956" s="44" t="s">
        <v>964</v>
      </c>
      <c r="I1956" s="45"/>
      <c r="J1956" s="46"/>
      <c r="K1956" s="28" t="n">
        <v>522</v>
      </c>
      <c r="L1956" s="29" t="n">
        <v>64</v>
      </c>
      <c r="M1956" s="30" t="n">
        <v>0</v>
      </c>
      <c r="N1956" s="47" t="s">
        <v>965</v>
      </c>
      <c r="O1956" s="48"/>
      <c r="P1956" s="49" t="n">
        <v>800000</v>
      </c>
      <c r="Q1956" s="49"/>
      <c r="R1956" s="49" t="n">
        <f aca="false">P1956+Q1956</f>
        <v>800000</v>
      </c>
    </row>
    <row r="1957" customFormat="false" ht="94.5" hidden="false" customHeight="true" outlineLevel="0" collapsed="false">
      <c r="A1957" s="23"/>
      <c r="B1957" s="41"/>
      <c r="C1957" s="50"/>
      <c r="D1957" s="58"/>
      <c r="E1957" s="43"/>
      <c r="F1957" s="59" t="n">
        <v>5226406</v>
      </c>
      <c r="G1957" s="59"/>
      <c r="H1957" s="44" t="s">
        <v>978</v>
      </c>
      <c r="I1957" s="45"/>
      <c r="J1957" s="46"/>
      <c r="K1957" s="28" t="n">
        <v>522</v>
      </c>
      <c r="L1957" s="29" t="n">
        <v>64</v>
      </c>
      <c r="M1957" s="30" t="n">
        <v>6</v>
      </c>
      <c r="N1957" s="47" t="s">
        <v>979</v>
      </c>
      <c r="O1957" s="48"/>
      <c r="P1957" s="49" t="n">
        <v>300000</v>
      </c>
      <c r="Q1957" s="49"/>
      <c r="R1957" s="49" t="n">
        <f aca="false">P1957+Q1957</f>
        <v>300000</v>
      </c>
    </row>
    <row r="1958" customFormat="false" ht="31.5" hidden="false" customHeight="true" outlineLevel="0" collapsed="false">
      <c r="A1958" s="23"/>
      <c r="B1958" s="51" t="n">
        <v>244</v>
      </c>
      <c r="C1958" s="51"/>
      <c r="D1958" s="51"/>
      <c r="E1958" s="51"/>
      <c r="F1958" s="51"/>
      <c r="G1958" s="51"/>
      <c r="H1958" s="52" t="s">
        <v>27</v>
      </c>
      <c r="I1958" s="53"/>
      <c r="J1958" s="54"/>
      <c r="K1958" s="28"/>
      <c r="L1958" s="29"/>
      <c r="M1958" s="30"/>
      <c r="N1958" s="55"/>
      <c r="O1958" s="56" t="n">
        <v>244</v>
      </c>
      <c r="P1958" s="57" t="n">
        <v>300000</v>
      </c>
      <c r="Q1958" s="57"/>
      <c r="R1958" s="57" t="n">
        <f aca="false">P1958+Q1958</f>
        <v>300000</v>
      </c>
    </row>
    <row r="1959" customFormat="false" ht="189" hidden="false" customHeight="true" outlineLevel="0" collapsed="false">
      <c r="A1959" s="23"/>
      <c r="B1959" s="41"/>
      <c r="C1959" s="50"/>
      <c r="D1959" s="58"/>
      <c r="E1959" s="43"/>
      <c r="F1959" s="59" t="n">
        <v>5226407</v>
      </c>
      <c r="G1959" s="59"/>
      <c r="H1959" s="44" t="s">
        <v>980</v>
      </c>
      <c r="I1959" s="45"/>
      <c r="J1959" s="46"/>
      <c r="K1959" s="28" t="n">
        <v>522</v>
      </c>
      <c r="L1959" s="29" t="n">
        <v>64</v>
      </c>
      <c r="M1959" s="30" t="n">
        <v>7</v>
      </c>
      <c r="N1959" s="47" t="s">
        <v>981</v>
      </c>
      <c r="O1959" s="48"/>
      <c r="P1959" s="49" t="n">
        <v>500000</v>
      </c>
      <c r="Q1959" s="49"/>
      <c r="R1959" s="49" t="n">
        <f aca="false">P1959+Q1959</f>
        <v>500000</v>
      </c>
    </row>
    <row r="1960" customFormat="false" ht="17.25" hidden="false" customHeight="true" outlineLevel="0" collapsed="false">
      <c r="A1960" s="23"/>
      <c r="B1960" s="51" t="n">
        <v>540</v>
      </c>
      <c r="C1960" s="51"/>
      <c r="D1960" s="51"/>
      <c r="E1960" s="51"/>
      <c r="F1960" s="51"/>
      <c r="G1960" s="51"/>
      <c r="H1960" s="52" t="s">
        <v>221</v>
      </c>
      <c r="I1960" s="53"/>
      <c r="J1960" s="54"/>
      <c r="K1960" s="28"/>
      <c r="L1960" s="29"/>
      <c r="M1960" s="30"/>
      <c r="N1960" s="55"/>
      <c r="O1960" s="56" t="n">
        <v>540</v>
      </c>
      <c r="P1960" s="57" t="n">
        <v>500000</v>
      </c>
      <c r="Q1960" s="57"/>
      <c r="R1960" s="57" t="n">
        <f aca="false">P1960+Q1960</f>
        <v>500000</v>
      </c>
    </row>
    <row r="1961" customFormat="false" ht="31.5" hidden="false" customHeight="true" outlineLevel="0" collapsed="false">
      <c r="A1961" s="23"/>
      <c r="B1961" s="24"/>
      <c r="C1961" s="34" t="n">
        <v>1003</v>
      </c>
      <c r="D1961" s="34"/>
      <c r="E1961" s="34"/>
      <c r="F1961" s="34"/>
      <c r="G1961" s="34"/>
      <c r="H1961" s="35" t="s">
        <v>174</v>
      </c>
      <c r="I1961" s="36"/>
      <c r="J1961" s="37" t="n">
        <v>1003</v>
      </c>
      <c r="K1961" s="28"/>
      <c r="L1961" s="29"/>
      <c r="M1961" s="30"/>
      <c r="N1961" s="38"/>
      <c r="O1961" s="39"/>
      <c r="P1961" s="40" t="n">
        <v>17000</v>
      </c>
      <c r="Q1961" s="40"/>
      <c r="R1961" s="40" t="n">
        <f aca="false">P1961+Q1961</f>
        <v>17000</v>
      </c>
    </row>
    <row r="1962" customFormat="false" ht="16.5" hidden="false" customHeight="true" outlineLevel="0" collapsed="false">
      <c r="A1962" s="23"/>
      <c r="B1962" s="41"/>
      <c r="C1962" s="42"/>
      <c r="D1962" s="43" t="n">
        <v>5050000</v>
      </c>
      <c r="E1962" s="43"/>
      <c r="F1962" s="43"/>
      <c r="G1962" s="43"/>
      <c r="H1962" s="44" t="s">
        <v>88</v>
      </c>
      <c r="I1962" s="45"/>
      <c r="J1962" s="46"/>
      <c r="K1962" s="28" t="n">
        <v>505</v>
      </c>
      <c r="L1962" s="29" t="n">
        <v>0</v>
      </c>
      <c r="M1962" s="30" t="n">
        <v>0</v>
      </c>
      <c r="N1962" s="47" t="s">
        <v>89</v>
      </c>
      <c r="O1962" s="48"/>
      <c r="P1962" s="49" t="n">
        <v>17000</v>
      </c>
      <c r="Q1962" s="49"/>
      <c r="R1962" s="49" t="n">
        <f aca="false">P1962+Q1962</f>
        <v>17000</v>
      </c>
    </row>
    <row r="1963" customFormat="false" ht="31.5" hidden="false" customHeight="true" outlineLevel="0" collapsed="false">
      <c r="A1963" s="23"/>
      <c r="B1963" s="41"/>
      <c r="C1963" s="50"/>
      <c r="D1963" s="43"/>
      <c r="E1963" s="43" t="n">
        <v>5058600</v>
      </c>
      <c r="F1963" s="43"/>
      <c r="G1963" s="43"/>
      <c r="H1963" s="44" t="s">
        <v>175</v>
      </c>
      <c r="I1963" s="45"/>
      <c r="J1963" s="46"/>
      <c r="K1963" s="28" t="n">
        <v>505</v>
      </c>
      <c r="L1963" s="29" t="n">
        <v>86</v>
      </c>
      <c r="M1963" s="30" t="n">
        <v>0</v>
      </c>
      <c r="N1963" s="47" t="s">
        <v>176</v>
      </c>
      <c r="O1963" s="48"/>
      <c r="P1963" s="49" t="n">
        <v>17000</v>
      </c>
      <c r="Q1963" s="49"/>
      <c r="R1963" s="49" t="n">
        <f aca="false">P1963+Q1963</f>
        <v>17000</v>
      </c>
    </row>
    <row r="1964" customFormat="false" ht="47.25" hidden="false" customHeight="true" outlineLevel="0" collapsed="false">
      <c r="A1964" s="23"/>
      <c r="B1964" s="51" t="n">
        <v>314</v>
      </c>
      <c r="C1964" s="51"/>
      <c r="D1964" s="51"/>
      <c r="E1964" s="51"/>
      <c r="F1964" s="51"/>
      <c r="G1964" s="51"/>
      <c r="H1964" s="52" t="s">
        <v>177</v>
      </c>
      <c r="I1964" s="53"/>
      <c r="J1964" s="54"/>
      <c r="K1964" s="28"/>
      <c r="L1964" s="29"/>
      <c r="M1964" s="30"/>
      <c r="N1964" s="55"/>
      <c r="O1964" s="56" t="n">
        <v>314</v>
      </c>
      <c r="P1964" s="57" t="n">
        <v>17000</v>
      </c>
      <c r="Q1964" s="57"/>
      <c r="R1964" s="57" t="n">
        <f aca="false">P1964+Q1964</f>
        <v>17000</v>
      </c>
    </row>
    <row r="1965" customFormat="false" ht="47.25" hidden="false" customHeight="true" outlineLevel="0" collapsed="false">
      <c r="A1965" s="23"/>
      <c r="B1965" s="24" t="n">
        <v>940</v>
      </c>
      <c r="C1965" s="24"/>
      <c r="D1965" s="24"/>
      <c r="E1965" s="24"/>
      <c r="F1965" s="24"/>
      <c r="G1965" s="24"/>
      <c r="H1965" s="25" t="s">
        <v>982</v>
      </c>
      <c r="I1965" s="26" t="n">
        <v>940</v>
      </c>
      <c r="J1965" s="27"/>
      <c r="K1965" s="28"/>
      <c r="L1965" s="29"/>
      <c r="M1965" s="30"/>
      <c r="N1965" s="31"/>
      <c r="O1965" s="32"/>
      <c r="P1965" s="33" t="n">
        <v>40102340</v>
      </c>
      <c r="Q1965" s="33"/>
      <c r="R1965" s="33" t="n">
        <f aca="false">P1965+Q1965</f>
        <v>40102340</v>
      </c>
    </row>
    <row r="1966" customFormat="false" ht="31.5" hidden="false" customHeight="true" outlineLevel="0" collapsed="false">
      <c r="A1966" s="23"/>
      <c r="B1966" s="24"/>
      <c r="C1966" s="34" t="n">
        <v>405</v>
      </c>
      <c r="D1966" s="34"/>
      <c r="E1966" s="34"/>
      <c r="F1966" s="34"/>
      <c r="G1966" s="34"/>
      <c r="H1966" s="35" t="s">
        <v>394</v>
      </c>
      <c r="I1966" s="36"/>
      <c r="J1966" s="37" t="n">
        <v>405</v>
      </c>
      <c r="K1966" s="28"/>
      <c r="L1966" s="29"/>
      <c r="M1966" s="30"/>
      <c r="N1966" s="38"/>
      <c r="O1966" s="39"/>
      <c r="P1966" s="40" t="n">
        <v>190300</v>
      </c>
      <c r="Q1966" s="40"/>
      <c r="R1966" s="40" t="n">
        <f aca="false">P1966+Q1966</f>
        <v>190300</v>
      </c>
    </row>
    <row r="1967" customFormat="false" ht="16.5" hidden="false" customHeight="true" outlineLevel="0" collapsed="false">
      <c r="A1967" s="23"/>
      <c r="B1967" s="41"/>
      <c r="C1967" s="42"/>
      <c r="D1967" s="43" t="n">
        <v>2700000</v>
      </c>
      <c r="E1967" s="43"/>
      <c r="F1967" s="43"/>
      <c r="G1967" s="43"/>
      <c r="H1967" s="44" t="s">
        <v>983</v>
      </c>
      <c r="I1967" s="45"/>
      <c r="J1967" s="46"/>
      <c r="K1967" s="28" t="n">
        <v>270</v>
      </c>
      <c r="L1967" s="29" t="n">
        <v>0</v>
      </c>
      <c r="M1967" s="30" t="n">
        <v>0</v>
      </c>
      <c r="N1967" s="47" t="s">
        <v>984</v>
      </c>
      <c r="O1967" s="48"/>
      <c r="P1967" s="49" t="n">
        <v>190300</v>
      </c>
      <c r="Q1967" s="49"/>
      <c r="R1967" s="49" t="n">
        <f aca="false">P1967+Q1967</f>
        <v>190300</v>
      </c>
    </row>
    <row r="1968" customFormat="false" ht="47.25" hidden="false" customHeight="true" outlineLevel="0" collapsed="false">
      <c r="A1968" s="23"/>
      <c r="B1968" s="41"/>
      <c r="C1968" s="50"/>
      <c r="D1968" s="43"/>
      <c r="E1968" s="43" t="n">
        <v>2700400</v>
      </c>
      <c r="F1968" s="43"/>
      <c r="G1968" s="43"/>
      <c r="H1968" s="44" t="s">
        <v>985</v>
      </c>
      <c r="I1968" s="45"/>
      <c r="J1968" s="46"/>
      <c r="K1968" s="28" t="n">
        <v>270</v>
      </c>
      <c r="L1968" s="29" t="n">
        <v>4</v>
      </c>
      <c r="M1968" s="30" t="n">
        <v>0</v>
      </c>
      <c r="N1968" s="47" t="s">
        <v>986</v>
      </c>
      <c r="O1968" s="48"/>
      <c r="P1968" s="49" t="n">
        <v>190300</v>
      </c>
      <c r="Q1968" s="49"/>
      <c r="R1968" s="49" t="n">
        <f aca="false">P1968+Q1968</f>
        <v>190300</v>
      </c>
    </row>
    <row r="1969" customFormat="false" ht="31.5" hidden="false" customHeight="true" outlineLevel="0" collapsed="false">
      <c r="A1969" s="23"/>
      <c r="B1969" s="51" t="n">
        <v>244</v>
      </c>
      <c r="C1969" s="51"/>
      <c r="D1969" s="51"/>
      <c r="E1969" s="51"/>
      <c r="F1969" s="51"/>
      <c r="G1969" s="51"/>
      <c r="H1969" s="52" t="s">
        <v>27</v>
      </c>
      <c r="I1969" s="53"/>
      <c r="J1969" s="54"/>
      <c r="K1969" s="28"/>
      <c r="L1969" s="29"/>
      <c r="M1969" s="30"/>
      <c r="N1969" s="55"/>
      <c r="O1969" s="56" t="n">
        <v>244</v>
      </c>
      <c r="P1969" s="57" t="n">
        <v>190300</v>
      </c>
      <c r="Q1969" s="57"/>
      <c r="R1969" s="57" t="n">
        <f aca="false">P1969+Q1969</f>
        <v>190300</v>
      </c>
    </row>
    <row r="1970" customFormat="false" ht="47.25" hidden="false" customHeight="true" outlineLevel="0" collapsed="false">
      <c r="A1970" s="23"/>
      <c r="B1970" s="24"/>
      <c r="C1970" s="34" t="n">
        <v>603</v>
      </c>
      <c r="D1970" s="34"/>
      <c r="E1970" s="34"/>
      <c r="F1970" s="34"/>
      <c r="G1970" s="34"/>
      <c r="H1970" s="35" t="s">
        <v>987</v>
      </c>
      <c r="I1970" s="36"/>
      <c r="J1970" s="37" t="n">
        <v>603</v>
      </c>
      <c r="K1970" s="28"/>
      <c r="L1970" s="29"/>
      <c r="M1970" s="30"/>
      <c r="N1970" s="38"/>
      <c r="O1970" s="39"/>
      <c r="P1970" s="40" t="n">
        <v>14243040</v>
      </c>
      <c r="Q1970" s="40"/>
      <c r="R1970" s="40" t="n">
        <f aca="false">P1970+Q1970</f>
        <v>14243040</v>
      </c>
    </row>
    <row r="1971" customFormat="false" ht="31.5" hidden="false" customHeight="true" outlineLevel="0" collapsed="false">
      <c r="A1971" s="23"/>
      <c r="B1971" s="41"/>
      <c r="C1971" s="42"/>
      <c r="D1971" s="43" t="n">
        <v>10000</v>
      </c>
      <c r="E1971" s="43"/>
      <c r="F1971" s="43"/>
      <c r="G1971" s="43"/>
      <c r="H1971" s="44" t="s">
        <v>120</v>
      </c>
      <c r="I1971" s="45"/>
      <c r="J1971" s="46"/>
      <c r="K1971" s="28" t="n">
        <v>1</v>
      </c>
      <c r="L1971" s="29" t="n">
        <v>0</v>
      </c>
      <c r="M1971" s="30" t="n">
        <v>0</v>
      </c>
      <c r="N1971" s="47" t="s">
        <v>121</v>
      </c>
      <c r="O1971" s="48"/>
      <c r="P1971" s="49" t="n">
        <v>4318300</v>
      </c>
      <c r="Q1971" s="49"/>
      <c r="R1971" s="49" t="n">
        <f aca="false">P1971+Q1971</f>
        <v>4318300</v>
      </c>
    </row>
    <row r="1972" customFormat="false" ht="141.75" hidden="false" customHeight="true" outlineLevel="0" collapsed="false">
      <c r="A1972" s="23"/>
      <c r="B1972" s="41"/>
      <c r="C1972" s="50"/>
      <c r="D1972" s="43"/>
      <c r="E1972" s="43" t="n">
        <v>15100</v>
      </c>
      <c r="F1972" s="43"/>
      <c r="G1972" s="43"/>
      <c r="H1972" s="44" t="s">
        <v>988</v>
      </c>
      <c r="I1972" s="45"/>
      <c r="J1972" s="46"/>
      <c r="K1972" s="28" t="n">
        <v>1</v>
      </c>
      <c r="L1972" s="29" t="n">
        <v>51</v>
      </c>
      <c r="M1972" s="30" t="n">
        <v>0</v>
      </c>
      <c r="N1972" s="47" t="s">
        <v>989</v>
      </c>
      <c r="O1972" s="48"/>
      <c r="P1972" s="49" t="n">
        <v>4318300</v>
      </c>
      <c r="Q1972" s="49"/>
      <c r="R1972" s="49" t="n">
        <f aca="false">P1972+Q1972</f>
        <v>4318300</v>
      </c>
    </row>
    <row r="1973" customFormat="false" ht="31.5" hidden="false" customHeight="true" outlineLevel="0" collapsed="false">
      <c r="A1973" s="23"/>
      <c r="B1973" s="51" t="n">
        <v>121</v>
      </c>
      <c r="C1973" s="51"/>
      <c r="D1973" s="51"/>
      <c r="E1973" s="51"/>
      <c r="F1973" s="51"/>
      <c r="G1973" s="51"/>
      <c r="H1973" s="52" t="s">
        <v>24</v>
      </c>
      <c r="I1973" s="53"/>
      <c r="J1973" s="54"/>
      <c r="K1973" s="28"/>
      <c r="L1973" s="29"/>
      <c r="M1973" s="30"/>
      <c r="N1973" s="55"/>
      <c r="O1973" s="56" t="n">
        <v>121</v>
      </c>
      <c r="P1973" s="57" t="n">
        <v>3163860</v>
      </c>
      <c r="Q1973" s="57"/>
      <c r="R1973" s="57" t="n">
        <f aca="false">P1973+Q1973</f>
        <v>3163860</v>
      </c>
    </row>
    <row r="1974" customFormat="false" ht="47.25" hidden="false" customHeight="true" outlineLevel="0" collapsed="false">
      <c r="A1974" s="23"/>
      <c r="B1974" s="51" t="n">
        <v>242</v>
      </c>
      <c r="C1974" s="51"/>
      <c r="D1974" s="51"/>
      <c r="E1974" s="51"/>
      <c r="F1974" s="51"/>
      <c r="G1974" s="51"/>
      <c r="H1974" s="52" t="s">
        <v>73</v>
      </c>
      <c r="I1974" s="53"/>
      <c r="J1974" s="54"/>
      <c r="K1974" s="28"/>
      <c r="L1974" s="29"/>
      <c r="M1974" s="30"/>
      <c r="N1974" s="55"/>
      <c r="O1974" s="56" t="n">
        <v>242</v>
      </c>
      <c r="P1974" s="57" t="n">
        <v>271200</v>
      </c>
      <c r="Q1974" s="57"/>
      <c r="R1974" s="57" t="n">
        <f aca="false">P1974+Q1974</f>
        <v>271200</v>
      </c>
    </row>
    <row r="1975" customFormat="false" ht="31.5" hidden="false" customHeight="true" outlineLevel="0" collapsed="false">
      <c r="A1975" s="23"/>
      <c r="B1975" s="51" t="n">
        <v>244</v>
      </c>
      <c r="C1975" s="51"/>
      <c r="D1975" s="51"/>
      <c r="E1975" s="51"/>
      <c r="F1975" s="51"/>
      <c r="G1975" s="51"/>
      <c r="H1975" s="52" t="s">
        <v>27</v>
      </c>
      <c r="I1975" s="53"/>
      <c r="J1975" s="54"/>
      <c r="K1975" s="28"/>
      <c r="L1975" s="29"/>
      <c r="M1975" s="30"/>
      <c r="N1975" s="55"/>
      <c r="O1975" s="56" t="n">
        <v>244</v>
      </c>
      <c r="P1975" s="57" t="n">
        <v>883240</v>
      </c>
      <c r="Q1975" s="57"/>
      <c r="R1975" s="57" t="n">
        <f aca="false">P1975+Q1975</f>
        <v>883240</v>
      </c>
    </row>
    <row r="1976" customFormat="false" ht="78.75" hidden="false" customHeight="true" outlineLevel="0" collapsed="false">
      <c r="A1976" s="23"/>
      <c r="B1976" s="41"/>
      <c r="C1976" s="42"/>
      <c r="D1976" s="43" t="n">
        <v>2610000</v>
      </c>
      <c r="E1976" s="43"/>
      <c r="F1976" s="43"/>
      <c r="G1976" s="43"/>
      <c r="H1976" s="44" t="s">
        <v>477</v>
      </c>
      <c r="I1976" s="45"/>
      <c r="J1976" s="46"/>
      <c r="K1976" s="28" t="n">
        <v>261</v>
      </c>
      <c r="L1976" s="29" t="n">
        <v>0</v>
      </c>
      <c r="M1976" s="30" t="n">
        <v>0</v>
      </c>
      <c r="N1976" s="47" t="s">
        <v>478</v>
      </c>
      <c r="O1976" s="48"/>
      <c r="P1976" s="49" t="n">
        <v>7537840</v>
      </c>
      <c r="Q1976" s="49"/>
      <c r="R1976" s="49" t="n">
        <f aca="false">P1976+Q1976</f>
        <v>7537840</v>
      </c>
    </row>
    <row r="1977" customFormat="false" ht="31.5" hidden="false" customHeight="true" outlineLevel="0" collapsed="false">
      <c r="A1977" s="23"/>
      <c r="B1977" s="41"/>
      <c r="C1977" s="50"/>
      <c r="D1977" s="43"/>
      <c r="E1977" s="43" t="n">
        <v>2619900</v>
      </c>
      <c r="F1977" s="43"/>
      <c r="G1977" s="43"/>
      <c r="H1977" s="44" t="s">
        <v>33</v>
      </c>
      <c r="I1977" s="45"/>
      <c r="J1977" s="46"/>
      <c r="K1977" s="28" t="n">
        <v>261</v>
      </c>
      <c r="L1977" s="29" t="n">
        <v>99</v>
      </c>
      <c r="M1977" s="30" t="n">
        <v>0</v>
      </c>
      <c r="N1977" s="47" t="s">
        <v>479</v>
      </c>
      <c r="O1977" s="48"/>
      <c r="P1977" s="49" t="n">
        <v>7537840</v>
      </c>
      <c r="Q1977" s="49"/>
      <c r="R1977" s="49" t="n">
        <f aca="false">P1977+Q1977</f>
        <v>7537840</v>
      </c>
    </row>
    <row r="1978" customFormat="false" ht="63" hidden="false" customHeight="true" outlineLevel="0" collapsed="false">
      <c r="A1978" s="23"/>
      <c r="B1978" s="41"/>
      <c r="C1978" s="50"/>
      <c r="D1978" s="58"/>
      <c r="E1978" s="43"/>
      <c r="F1978" s="59" t="n">
        <v>2619902</v>
      </c>
      <c r="G1978" s="59"/>
      <c r="H1978" s="44" t="s">
        <v>990</v>
      </c>
      <c r="I1978" s="45"/>
      <c r="J1978" s="46"/>
      <c r="K1978" s="28" t="n">
        <v>261</v>
      </c>
      <c r="L1978" s="29" t="n">
        <v>99</v>
      </c>
      <c r="M1978" s="30" t="n">
        <v>2</v>
      </c>
      <c r="N1978" s="47" t="s">
        <v>991</v>
      </c>
      <c r="O1978" s="48"/>
      <c r="P1978" s="49" t="n">
        <v>7537840</v>
      </c>
      <c r="Q1978" s="49"/>
      <c r="R1978" s="49" t="n">
        <f aca="false">P1978+Q1978</f>
        <v>7537840</v>
      </c>
    </row>
    <row r="1979" customFormat="false" ht="94.5" hidden="false" customHeight="true" outlineLevel="0" collapsed="false">
      <c r="A1979" s="23"/>
      <c r="B1979" s="51" t="n">
        <v>611</v>
      </c>
      <c r="C1979" s="51"/>
      <c r="D1979" s="51"/>
      <c r="E1979" s="51"/>
      <c r="F1979" s="51"/>
      <c r="G1979" s="51"/>
      <c r="H1979" s="52" t="s">
        <v>36</v>
      </c>
      <c r="I1979" s="53"/>
      <c r="J1979" s="54"/>
      <c r="K1979" s="28"/>
      <c r="L1979" s="29"/>
      <c r="M1979" s="30"/>
      <c r="N1979" s="55"/>
      <c r="O1979" s="56" t="n">
        <v>611</v>
      </c>
      <c r="P1979" s="57" t="n">
        <v>6397840</v>
      </c>
      <c r="Q1979" s="57"/>
      <c r="R1979" s="57" t="n">
        <f aca="false">P1979+Q1979</f>
        <v>6397840</v>
      </c>
    </row>
    <row r="1980" customFormat="false" ht="31.5" hidden="false" customHeight="true" outlineLevel="0" collapsed="false">
      <c r="A1980" s="23"/>
      <c r="B1980" s="51" t="n">
        <v>612</v>
      </c>
      <c r="C1980" s="51"/>
      <c r="D1980" s="51"/>
      <c r="E1980" s="51"/>
      <c r="F1980" s="51"/>
      <c r="G1980" s="51"/>
      <c r="H1980" s="52" t="s">
        <v>37</v>
      </c>
      <c r="I1980" s="53"/>
      <c r="J1980" s="54"/>
      <c r="K1980" s="28"/>
      <c r="L1980" s="29"/>
      <c r="M1980" s="30"/>
      <c r="N1980" s="55"/>
      <c r="O1980" s="56" t="n">
        <v>612</v>
      </c>
      <c r="P1980" s="57" t="n">
        <v>1140000</v>
      </c>
      <c r="Q1980" s="57"/>
      <c r="R1980" s="57" t="n">
        <f aca="false">P1980+Q1980</f>
        <v>1140000</v>
      </c>
    </row>
    <row r="1981" customFormat="false" ht="31.5" hidden="false" customHeight="true" outlineLevel="0" collapsed="false">
      <c r="A1981" s="23"/>
      <c r="B1981" s="41"/>
      <c r="C1981" s="42"/>
      <c r="D1981" s="43" t="n">
        <v>2640000</v>
      </c>
      <c r="E1981" s="43"/>
      <c r="F1981" s="43"/>
      <c r="G1981" s="43"/>
      <c r="H1981" s="44" t="s">
        <v>992</v>
      </c>
      <c r="I1981" s="45"/>
      <c r="J1981" s="46"/>
      <c r="K1981" s="28" t="n">
        <v>264</v>
      </c>
      <c r="L1981" s="29" t="n">
        <v>0</v>
      </c>
      <c r="M1981" s="30" t="n">
        <v>0</v>
      </c>
      <c r="N1981" s="47" t="s">
        <v>993</v>
      </c>
      <c r="O1981" s="48"/>
      <c r="P1981" s="49" t="n">
        <v>381900</v>
      </c>
      <c r="Q1981" s="49"/>
      <c r="R1981" s="49" t="n">
        <f aca="false">P1981+Q1981</f>
        <v>381900</v>
      </c>
    </row>
    <row r="1982" customFormat="false" ht="31.5" hidden="false" customHeight="true" outlineLevel="0" collapsed="false">
      <c r="A1982" s="23"/>
      <c r="B1982" s="41"/>
      <c r="C1982" s="50"/>
      <c r="D1982" s="43"/>
      <c r="E1982" s="43" t="n">
        <v>2640100</v>
      </c>
      <c r="F1982" s="43"/>
      <c r="G1982" s="43"/>
      <c r="H1982" s="44" t="s">
        <v>994</v>
      </c>
      <c r="I1982" s="45"/>
      <c r="J1982" s="46"/>
      <c r="K1982" s="28" t="n">
        <v>264</v>
      </c>
      <c r="L1982" s="29" t="n">
        <v>1</v>
      </c>
      <c r="M1982" s="30" t="n">
        <v>0</v>
      </c>
      <c r="N1982" s="47" t="s">
        <v>995</v>
      </c>
      <c r="O1982" s="48"/>
      <c r="P1982" s="49" t="n">
        <v>225600</v>
      </c>
      <c r="Q1982" s="49"/>
      <c r="R1982" s="49" t="n">
        <f aca="false">P1982+Q1982</f>
        <v>225600</v>
      </c>
    </row>
    <row r="1983" customFormat="false" ht="31.5" hidden="false" customHeight="true" outlineLevel="0" collapsed="false">
      <c r="A1983" s="23"/>
      <c r="B1983" s="51" t="n">
        <v>244</v>
      </c>
      <c r="C1983" s="51"/>
      <c r="D1983" s="51"/>
      <c r="E1983" s="51"/>
      <c r="F1983" s="51"/>
      <c r="G1983" s="51"/>
      <c r="H1983" s="52" t="s">
        <v>27</v>
      </c>
      <c r="I1983" s="53"/>
      <c r="J1983" s="54"/>
      <c r="K1983" s="28"/>
      <c r="L1983" s="29"/>
      <c r="M1983" s="30"/>
      <c r="N1983" s="55"/>
      <c r="O1983" s="56" t="n">
        <v>244</v>
      </c>
      <c r="P1983" s="57" t="n">
        <v>225600</v>
      </c>
      <c r="Q1983" s="57"/>
      <c r="R1983" s="57" t="n">
        <f aca="false">P1983+Q1983</f>
        <v>225600</v>
      </c>
    </row>
    <row r="1984" customFormat="false" ht="78.75" hidden="false" customHeight="true" outlineLevel="0" collapsed="false">
      <c r="A1984" s="23"/>
      <c r="B1984" s="41"/>
      <c r="C1984" s="50"/>
      <c r="D1984" s="43"/>
      <c r="E1984" s="43" t="n">
        <v>2640200</v>
      </c>
      <c r="F1984" s="43"/>
      <c r="G1984" s="43"/>
      <c r="H1984" s="44" t="s">
        <v>996</v>
      </c>
      <c r="I1984" s="45"/>
      <c r="J1984" s="46"/>
      <c r="K1984" s="28" t="n">
        <v>264</v>
      </c>
      <c r="L1984" s="29" t="n">
        <v>2</v>
      </c>
      <c r="M1984" s="30" t="n">
        <v>0</v>
      </c>
      <c r="N1984" s="47" t="s">
        <v>997</v>
      </c>
      <c r="O1984" s="48"/>
      <c r="P1984" s="49" t="n">
        <v>156300</v>
      </c>
      <c r="Q1984" s="49"/>
      <c r="R1984" s="49" t="n">
        <f aca="false">P1984+Q1984</f>
        <v>156300</v>
      </c>
    </row>
    <row r="1985" customFormat="false" ht="31.5" hidden="false" customHeight="true" outlineLevel="0" collapsed="false">
      <c r="A1985" s="23"/>
      <c r="B1985" s="51" t="n">
        <v>244</v>
      </c>
      <c r="C1985" s="51"/>
      <c r="D1985" s="51"/>
      <c r="E1985" s="51"/>
      <c r="F1985" s="51"/>
      <c r="G1985" s="51"/>
      <c r="H1985" s="52" t="s">
        <v>27</v>
      </c>
      <c r="I1985" s="53"/>
      <c r="J1985" s="54"/>
      <c r="K1985" s="28"/>
      <c r="L1985" s="29"/>
      <c r="M1985" s="30"/>
      <c r="N1985" s="55"/>
      <c r="O1985" s="56" t="n">
        <v>244</v>
      </c>
      <c r="P1985" s="57" t="n">
        <v>156300</v>
      </c>
      <c r="Q1985" s="57"/>
      <c r="R1985" s="57" t="n">
        <f aca="false">P1985+Q1985</f>
        <v>156300</v>
      </c>
    </row>
    <row r="1986" customFormat="false" ht="31.5" hidden="false" customHeight="true" outlineLevel="0" collapsed="false">
      <c r="A1986" s="23"/>
      <c r="B1986" s="41"/>
      <c r="C1986" s="42"/>
      <c r="D1986" s="43" t="n">
        <v>5220000</v>
      </c>
      <c r="E1986" s="43"/>
      <c r="F1986" s="43"/>
      <c r="G1986" s="43"/>
      <c r="H1986" s="44" t="s">
        <v>39</v>
      </c>
      <c r="I1986" s="45"/>
      <c r="J1986" s="46"/>
      <c r="K1986" s="28" t="n">
        <v>522</v>
      </c>
      <c r="L1986" s="29" t="n">
        <v>0</v>
      </c>
      <c r="M1986" s="30" t="n">
        <v>0</v>
      </c>
      <c r="N1986" s="47" t="s">
        <v>40</v>
      </c>
      <c r="O1986" s="48"/>
      <c r="P1986" s="49" t="n">
        <v>2005000</v>
      </c>
      <c r="Q1986" s="49"/>
      <c r="R1986" s="49" t="n">
        <f aca="false">P1986+Q1986</f>
        <v>2005000</v>
      </c>
    </row>
    <row r="1987" customFormat="false" ht="110.25" hidden="false" customHeight="true" outlineLevel="0" collapsed="false">
      <c r="A1987" s="23"/>
      <c r="B1987" s="41"/>
      <c r="C1987" s="50"/>
      <c r="D1987" s="43"/>
      <c r="E1987" s="43" t="n">
        <v>5228100</v>
      </c>
      <c r="F1987" s="43"/>
      <c r="G1987" s="43"/>
      <c r="H1987" s="44" t="s">
        <v>998</v>
      </c>
      <c r="I1987" s="45"/>
      <c r="J1987" s="46"/>
      <c r="K1987" s="28" t="n">
        <v>522</v>
      </c>
      <c r="L1987" s="29" t="n">
        <v>81</v>
      </c>
      <c r="M1987" s="30" t="n">
        <v>0</v>
      </c>
      <c r="N1987" s="47" t="s">
        <v>999</v>
      </c>
      <c r="O1987" s="48"/>
      <c r="P1987" s="49" t="n">
        <v>2005000</v>
      </c>
      <c r="Q1987" s="49"/>
      <c r="R1987" s="49" t="n">
        <f aca="false">P1987+Q1987</f>
        <v>2005000</v>
      </c>
    </row>
    <row r="1988" customFormat="false" ht="31.5" hidden="false" customHeight="true" outlineLevel="0" collapsed="false">
      <c r="A1988" s="23"/>
      <c r="B1988" s="51" t="n">
        <v>244</v>
      </c>
      <c r="C1988" s="51"/>
      <c r="D1988" s="51"/>
      <c r="E1988" s="51"/>
      <c r="F1988" s="51"/>
      <c r="G1988" s="51"/>
      <c r="H1988" s="52" t="s">
        <v>27</v>
      </c>
      <c r="I1988" s="53"/>
      <c r="J1988" s="54"/>
      <c r="K1988" s="28"/>
      <c r="L1988" s="29"/>
      <c r="M1988" s="30"/>
      <c r="N1988" s="55"/>
      <c r="O1988" s="56" t="n">
        <v>244</v>
      </c>
      <c r="P1988" s="57" t="n">
        <v>1255000</v>
      </c>
      <c r="Q1988" s="57"/>
      <c r="R1988" s="57" t="n">
        <f aca="false">P1988+Q1988</f>
        <v>1255000</v>
      </c>
    </row>
    <row r="1989" customFormat="false" ht="78.75" hidden="false" customHeight="true" outlineLevel="0" collapsed="false">
      <c r="A1989" s="23"/>
      <c r="B1989" s="51" t="n">
        <v>810</v>
      </c>
      <c r="C1989" s="51"/>
      <c r="D1989" s="51"/>
      <c r="E1989" s="51"/>
      <c r="F1989" s="51"/>
      <c r="G1989" s="51"/>
      <c r="H1989" s="52" t="s">
        <v>376</v>
      </c>
      <c r="I1989" s="53"/>
      <c r="J1989" s="54"/>
      <c r="K1989" s="28"/>
      <c r="L1989" s="29"/>
      <c r="M1989" s="30"/>
      <c r="N1989" s="55"/>
      <c r="O1989" s="56" t="n">
        <v>810</v>
      </c>
      <c r="P1989" s="57" t="n">
        <v>750000</v>
      </c>
      <c r="Q1989" s="57"/>
      <c r="R1989" s="57" t="n">
        <f aca="false">P1989+Q1989</f>
        <v>750000</v>
      </c>
    </row>
    <row r="1990" customFormat="false" ht="31.5" hidden="false" customHeight="true" outlineLevel="0" collapsed="false">
      <c r="A1990" s="23"/>
      <c r="B1990" s="24"/>
      <c r="C1990" s="34" t="n">
        <v>605</v>
      </c>
      <c r="D1990" s="34"/>
      <c r="E1990" s="34"/>
      <c r="F1990" s="34"/>
      <c r="G1990" s="34"/>
      <c r="H1990" s="35" t="s">
        <v>973</v>
      </c>
      <c r="I1990" s="36"/>
      <c r="J1990" s="37" t="n">
        <v>605</v>
      </c>
      <c r="K1990" s="28"/>
      <c r="L1990" s="29"/>
      <c r="M1990" s="30"/>
      <c r="N1990" s="38"/>
      <c r="O1990" s="39"/>
      <c r="P1990" s="40" t="n">
        <v>25669000</v>
      </c>
      <c r="Q1990" s="40"/>
      <c r="R1990" s="40" t="n">
        <f aca="false">P1990+Q1990</f>
        <v>25669000</v>
      </c>
    </row>
    <row r="1991" customFormat="false" ht="94.5" hidden="false" customHeight="true" outlineLevel="0" collapsed="false">
      <c r="A1991" s="23"/>
      <c r="B1991" s="41"/>
      <c r="C1991" s="42"/>
      <c r="D1991" s="43" t="n">
        <v>20000</v>
      </c>
      <c r="E1991" s="43"/>
      <c r="F1991" s="43"/>
      <c r="G1991" s="43"/>
      <c r="H1991" s="44" t="s">
        <v>124</v>
      </c>
      <c r="I1991" s="45"/>
      <c r="J1991" s="46"/>
      <c r="K1991" s="28" t="n">
        <v>2</v>
      </c>
      <c r="L1991" s="29" t="n">
        <v>0</v>
      </c>
      <c r="M1991" s="30" t="n">
        <v>0</v>
      </c>
      <c r="N1991" s="47" t="s">
        <v>125</v>
      </c>
      <c r="O1991" s="48"/>
      <c r="P1991" s="49" t="n">
        <v>25669000</v>
      </c>
      <c r="Q1991" s="49"/>
      <c r="R1991" s="49" t="n">
        <f aca="false">P1991+Q1991</f>
        <v>25669000</v>
      </c>
    </row>
    <row r="1992" customFormat="false" ht="16.5" hidden="false" customHeight="true" outlineLevel="0" collapsed="false">
      <c r="A1992" s="23"/>
      <c r="B1992" s="41"/>
      <c r="C1992" s="50"/>
      <c r="D1992" s="43"/>
      <c r="E1992" s="43" t="n">
        <v>20400</v>
      </c>
      <c r="F1992" s="43"/>
      <c r="G1992" s="43"/>
      <c r="H1992" s="44" t="s">
        <v>126</v>
      </c>
      <c r="I1992" s="45"/>
      <c r="J1992" s="46"/>
      <c r="K1992" s="28" t="n">
        <v>2</v>
      </c>
      <c r="L1992" s="29" t="n">
        <v>4</v>
      </c>
      <c r="M1992" s="30" t="n">
        <v>0</v>
      </c>
      <c r="N1992" s="47" t="s">
        <v>127</v>
      </c>
      <c r="O1992" s="48"/>
      <c r="P1992" s="49" t="n">
        <v>25669000</v>
      </c>
      <c r="Q1992" s="49"/>
      <c r="R1992" s="49" t="n">
        <f aca="false">P1992+Q1992</f>
        <v>25669000</v>
      </c>
    </row>
    <row r="1993" customFormat="false" ht="31.5" hidden="false" customHeight="true" outlineLevel="0" collapsed="false">
      <c r="A1993" s="23"/>
      <c r="B1993" s="51" t="n">
        <v>121</v>
      </c>
      <c r="C1993" s="51"/>
      <c r="D1993" s="51"/>
      <c r="E1993" s="51"/>
      <c r="F1993" s="51"/>
      <c r="G1993" s="51"/>
      <c r="H1993" s="52" t="s">
        <v>24</v>
      </c>
      <c r="I1993" s="53"/>
      <c r="J1993" s="54"/>
      <c r="K1993" s="28"/>
      <c r="L1993" s="29"/>
      <c r="M1993" s="30"/>
      <c r="N1993" s="55"/>
      <c r="O1993" s="56" t="n">
        <v>121</v>
      </c>
      <c r="P1993" s="57" t="n">
        <v>21854000</v>
      </c>
      <c r="Q1993" s="57"/>
      <c r="R1993" s="57" t="n">
        <f aca="false">P1993+Q1993</f>
        <v>21854000</v>
      </c>
    </row>
    <row r="1994" customFormat="false" ht="47.25" hidden="false" customHeight="true" outlineLevel="0" collapsed="false">
      <c r="A1994" s="23"/>
      <c r="B1994" s="51" t="n">
        <v>242</v>
      </c>
      <c r="C1994" s="51"/>
      <c r="D1994" s="51"/>
      <c r="E1994" s="51"/>
      <c r="F1994" s="51"/>
      <c r="G1994" s="51"/>
      <c r="H1994" s="52" t="s">
        <v>73</v>
      </c>
      <c r="I1994" s="53"/>
      <c r="J1994" s="54"/>
      <c r="K1994" s="28"/>
      <c r="L1994" s="29"/>
      <c r="M1994" s="30"/>
      <c r="N1994" s="55"/>
      <c r="O1994" s="56" t="n">
        <v>242</v>
      </c>
      <c r="P1994" s="57" t="n">
        <v>793000</v>
      </c>
      <c r="Q1994" s="57"/>
      <c r="R1994" s="57" t="n">
        <f aca="false">P1994+Q1994</f>
        <v>793000</v>
      </c>
    </row>
    <row r="1995" customFormat="false" ht="31.5" hidden="false" customHeight="true" outlineLevel="0" collapsed="false">
      <c r="A1995" s="23"/>
      <c r="B1995" s="51" t="n">
        <v>244</v>
      </c>
      <c r="C1995" s="51"/>
      <c r="D1995" s="51"/>
      <c r="E1995" s="51"/>
      <c r="F1995" s="51"/>
      <c r="G1995" s="51"/>
      <c r="H1995" s="52" t="s">
        <v>27</v>
      </c>
      <c r="I1995" s="53"/>
      <c r="J1995" s="54"/>
      <c r="K1995" s="28"/>
      <c r="L1995" s="29"/>
      <c r="M1995" s="30"/>
      <c r="N1995" s="55"/>
      <c r="O1995" s="56" t="n">
        <v>244</v>
      </c>
      <c r="P1995" s="57" t="n">
        <v>2794000</v>
      </c>
      <c r="Q1995" s="57"/>
      <c r="R1995" s="57" t="n">
        <f aca="false">P1995+Q1995</f>
        <v>2794000</v>
      </c>
    </row>
    <row r="1996" customFormat="false" ht="32.25" hidden="false" customHeight="true" outlineLevel="0" collapsed="false">
      <c r="A1996" s="23"/>
      <c r="B1996" s="51" t="n">
        <v>851</v>
      </c>
      <c r="C1996" s="51"/>
      <c r="D1996" s="51"/>
      <c r="E1996" s="51"/>
      <c r="F1996" s="51"/>
      <c r="G1996" s="51"/>
      <c r="H1996" s="52" t="s">
        <v>28</v>
      </c>
      <c r="I1996" s="53"/>
      <c r="J1996" s="54"/>
      <c r="K1996" s="28"/>
      <c r="L1996" s="29"/>
      <c r="M1996" s="30"/>
      <c r="N1996" s="55"/>
      <c r="O1996" s="56" t="n">
        <v>851</v>
      </c>
      <c r="P1996" s="57" t="n">
        <v>114000</v>
      </c>
      <c r="Q1996" s="57"/>
      <c r="R1996" s="57" t="n">
        <f aca="false">P1996+Q1996</f>
        <v>114000</v>
      </c>
    </row>
    <row r="1997" customFormat="false" ht="31.5" hidden="false" customHeight="true" outlineLevel="0" collapsed="false">
      <c r="A1997" s="23"/>
      <c r="B1997" s="51" t="n">
        <v>852</v>
      </c>
      <c r="C1997" s="51"/>
      <c r="D1997" s="51"/>
      <c r="E1997" s="51"/>
      <c r="F1997" s="51"/>
      <c r="G1997" s="51"/>
      <c r="H1997" s="52" t="s">
        <v>29</v>
      </c>
      <c r="I1997" s="53"/>
      <c r="J1997" s="54"/>
      <c r="K1997" s="28"/>
      <c r="L1997" s="29"/>
      <c r="M1997" s="30"/>
      <c r="N1997" s="55"/>
      <c r="O1997" s="56" t="n">
        <v>852</v>
      </c>
      <c r="P1997" s="57" t="n">
        <v>114000</v>
      </c>
      <c r="Q1997" s="57"/>
      <c r="R1997" s="57" t="n">
        <f aca="false">P1997+Q1997</f>
        <v>114000</v>
      </c>
    </row>
    <row r="1998" customFormat="false" ht="35.25" hidden="false" customHeight="true" outlineLevel="0" collapsed="false">
      <c r="A1998" s="23"/>
      <c r="B1998" s="24" t="n">
        <v>941</v>
      </c>
      <c r="C1998" s="24"/>
      <c r="D1998" s="24"/>
      <c r="E1998" s="24"/>
      <c r="F1998" s="24"/>
      <c r="G1998" s="24"/>
      <c r="H1998" s="25" t="s">
        <v>1000</v>
      </c>
      <c r="I1998" s="26" t="n">
        <v>941</v>
      </c>
      <c r="J1998" s="27"/>
      <c r="K1998" s="28"/>
      <c r="L1998" s="29"/>
      <c r="M1998" s="30"/>
      <c r="N1998" s="31"/>
      <c r="O1998" s="32"/>
      <c r="P1998" s="33" t="n">
        <v>106729200</v>
      </c>
      <c r="Q1998" s="33"/>
      <c r="R1998" s="33" t="n">
        <f aca="false">P1998+Q1998</f>
        <v>106729200</v>
      </c>
    </row>
    <row r="1999" customFormat="false" ht="16.5" hidden="false" customHeight="true" outlineLevel="0" collapsed="false">
      <c r="A1999" s="23"/>
      <c r="B1999" s="24"/>
      <c r="C1999" s="34" t="n">
        <v>401</v>
      </c>
      <c r="D1999" s="34"/>
      <c r="E1999" s="34"/>
      <c r="F1999" s="34"/>
      <c r="G1999" s="34"/>
      <c r="H1999" s="35" t="s">
        <v>918</v>
      </c>
      <c r="I1999" s="36"/>
      <c r="J1999" s="37" t="n">
        <v>401</v>
      </c>
      <c r="K1999" s="28"/>
      <c r="L1999" s="29"/>
      <c r="M1999" s="30"/>
      <c r="N1999" s="38"/>
      <c r="O1999" s="39"/>
      <c r="P1999" s="40" t="n">
        <v>22174200</v>
      </c>
      <c r="Q1999" s="40"/>
      <c r="R1999" s="40" t="n">
        <f aca="false">P1999+Q1999</f>
        <v>22174200</v>
      </c>
    </row>
    <row r="2000" customFormat="false" ht="94.5" hidden="false" customHeight="true" outlineLevel="0" collapsed="false">
      <c r="A2000" s="23"/>
      <c r="B2000" s="41"/>
      <c r="C2000" s="42"/>
      <c r="D2000" s="43" t="n">
        <v>20000</v>
      </c>
      <c r="E2000" s="43"/>
      <c r="F2000" s="43"/>
      <c r="G2000" s="43"/>
      <c r="H2000" s="44" t="s">
        <v>124</v>
      </c>
      <c r="I2000" s="45"/>
      <c r="J2000" s="46"/>
      <c r="K2000" s="28" t="n">
        <v>2</v>
      </c>
      <c r="L2000" s="29" t="n">
        <v>0</v>
      </c>
      <c r="M2000" s="30" t="n">
        <v>0</v>
      </c>
      <c r="N2000" s="47" t="s">
        <v>125</v>
      </c>
      <c r="O2000" s="48"/>
      <c r="P2000" s="49" t="n">
        <v>22079200</v>
      </c>
      <c r="Q2000" s="49"/>
      <c r="R2000" s="49" t="n">
        <f aca="false">P2000+Q2000</f>
        <v>22079200</v>
      </c>
    </row>
    <row r="2001" customFormat="false" ht="16.5" hidden="false" customHeight="true" outlineLevel="0" collapsed="false">
      <c r="A2001" s="23"/>
      <c r="B2001" s="41"/>
      <c r="C2001" s="50"/>
      <c r="D2001" s="43"/>
      <c r="E2001" s="43" t="n">
        <v>20400</v>
      </c>
      <c r="F2001" s="43"/>
      <c r="G2001" s="43"/>
      <c r="H2001" s="44" t="s">
        <v>126</v>
      </c>
      <c r="I2001" s="45"/>
      <c r="J2001" s="46"/>
      <c r="K2001" s="28" t="n">
        <v>2</v>
      </c>
      <c r="L2001" s="29" t="n">
        <v>4</v>
      </c>
      <c r="M2001" s="30" t="n">
        <v>0</v>
      </c>
      <c r="N2001" s="47" t="s">
        <v>127</v>
      </c>
      <c r="O2001" s="48"/>
      <c r="P2001" s="49" t="n">
        <v>22079200</v>
      </c>
      <c r="Q2001" s="49"/>
      <c r="R2001" s="49" t="n">
        <f aca="false">P2001+Q2001</f>
        <v>22079200</v>
      </c>
    </row>
    <row r="2002" customFormat="false" ht="31.5" hidden="false" customHeight="true" outlineLevel="0" collapsed="false">
      <c r="A2002" s="23"/>
      <c r="B2002" s="51" t="n">
        <v>121</v>
      </c>
      <c r="C2002" s="51"/>
      <c r="D2002" s="51"/>
      <c r="E2002" s="51"/>
      <c r="F2002" s="51"/>
      <c r="G2002" s="51"/>
      <c r="H2002" s="52" t="s">
        <v>24</v>
      </c>
      <c r="I2002" s="53"/>
      <c r="J2002" s="54"/>
      <c r="K2002" s="28"/>
      <c r="L2002" s="29"/>
      <c r="M2002" s="30"/>
      <c r="N2002" s="55"/>
      <c r="O2002" s="56" t="n">
        <v>121</v>
      </c>
      <c r="P2002" s="57" t="n">
        <v>19715000</v>
      </c>
      <c r="Q2002" s="57"/>
      <c r="R2002" s="57" t="n">
        <f aca="false">P2002+Q2002</f>
        <v>19715000</v>
      </c>
    </row>
    <row r="2003" customFormat="false" ht="32.25" hidden="false" customHeight="true" outlineLevel="0" collapsed="false">
      <c r="A2003" s="23"/>
      <c r="B2003" s="51" t="n">
        <v>122</v>
      </c>
      <c r="C2003" s="51"/>
      <c r="D2003" s="51"/>
      <c r="E2003" s="51"/>
      <c r="F2003" s="51"/>
      <c r="G2003" s="51"/>
      <c r="H2003" s="52" t="s">
        <v>25</v>
      </c>
      <c r="I2003" s="53"/>
      <c r="J2003" s="54"/>
      <c r="K2003" s="28"/>
      <c r="L2003" s="29"/>
      <c r="M2003" s="30"/>
      <c r="N2003" s="55"/>
      <c r="O2003" s="56" t="n">
        <v>122</v>
      </c>
      <c r="P2003" s="57" t="n">
        <v>208000</v>
      </c>
      <c r="Q2003" s="57"/>
      <c r="R2003" s="57" t="n">
        <f aca="false">P2003+Q2003</f>
        <v>208000</v>
      </c>
    </row>
    <row r="2004" customFormat="false" ht="47.25" hidden="false" customHeight="true" outlineLevel="0" collapsed="false">
      <c r="A2004" s="23"/>
      <c r="B2004" s="51" t="n">
        <v>242</v>
      </c>
      <c r="C2004" s="51"/>
      <c r="D2004" s="51"/>
      <c r="E2004" s="51"/>
      <c r="F2004" s="51"/>
      <c r="G2004" s="51"/>
      <c r="H2004" s="52" t="s">
        <v>73</v>
      </c>
      <c r="I2004" s="53"/>
      <c r="J2004" s="54"/>
      <c r="K2004" s="28"/>
      <c r="L2004" s="29"/>
      <c r="M2004" s="30"/>
      <c r="N2004" s="55"/>
      <c r="O2004" s="56" t="n">
        <v>242</v>
      </c>
      <c r="P2004" s="57" t="n">
        <v>624200</v>
      </c>
      <c r="Q2004" s="57"/>
      <c r="R2004" s="57" t="n">
        <f aca="false">P2004+Q2004</f>
        <v>624200</v>
      </c>
    </row>
    <row r="2005" customFormat="false" ht="31.5" hidden="false" customHeight="true" outlineLevel="0" collapsed="false">
      <c r="A2005" s="23"/>
      <c r="B2005" s="51" t="n">
        <v>244</v>
      </c>
      <c r="C2005" s="51"/>
      <c r="D2005" s="51"/>
      <c r="E2005" s="51"/>
      <c r="F2005" s="51"/>
      <c r="G2005" s="51"/>
      <c r="H2005" s="52" t="s">
        <v>27</v>
      </c>
      <c r="I2005" s="53"/>
      <c r="J2005" s="54"/>
      <c r="K2005" s="28"/>
      <c r="L2005" s="29"/>
      <c r="M2005" s="30"/>
      <c r="N2005" s="55"/>
      <c r="O2005" s="56" t="n">
        <v>244</v>
      </c>
      <c r="P2005" s="57" t="n">
        <v>1498000</v>
      </c>
      <c r="Q2005" s="57"/>
      <c r="R2005" s="57" t="n">
        <f aca="false">P2005+Q2005</f>
        <v>1498000</v>
      </c>
    </row>
    <row r="2006" customFormat="false" ht="33.75" hidden="false" customHeight="true" outlineLevel="0" collapsed="false">
      <c r="A2006" s="23"/>
      <c r="B2006" s="51" t="n">
        <v>851</v>
      </c>
      <c r="C2006" s="51"/>
      <c r="D2006" s="51"/>
      <c r="E2006" s="51"/>
      <c r="F2006" s="51"/>
      <c r="G2006" s="51"/>
      <c r="H2006" s="52" t="s">
        <v>28</v>
      </c>
      <c r="I2006" s="53"/>
      <c r="J2006" s="54"/>
      <c r="K2006" s="28"/>
      <c r="L2006" s="29"/>
      <c r="M2006" s="30"/>
      <c r="N2006" s="55"/>
      <c r="O2006" s="56" t="n">
        <v>851</v>
      </c>
      <c r="P2006" s="57" t="n">
        <v>33000</v>
      </c>
      <c r="Q2006" s="57"/>
      <c r="R2006" s="57" t="n">
        <f aca="false">P2006+Q2006</f>
        <v>33000</v>
      </c>
    </row>
    <row r="2007" customFormat="false" ht="31.5" hidden="false" customHeight="true" outlineLevel="0" collapsed="false">
      <c r="A2007" s="23"/>
      <c r="B2007" s="51" t="n">
        <v>852</v>
      </c>
      <c r="C2007" s="51"/>
      <c r="D2007" s="51"/>
      <c r="E2007" s="51"/>
      <c r="F2007" s="51"/>
      <c r="G2007" s="51"/>
      <c r="H2007" s="52" t="s">
        <v>29</v>
      </c>
      <c r="I2007" s="53"/>
      <c r="J2007" s="54"/>
      <c r="K2007" s="28"/>
      <c r="L2007" s="29"/>
      <c r="M2007" s="30"/>
      <c r="N2007" s="55"/>
      <c r="O2007" s="56" t="n">
        <v>852</v>
      </c>
      <c r="P2007" s="57" t="n">
        <v>1000</v>
      </c>
      <c r="Q2007" s="57"/>
      <c r="R2007" s="57" t="n">
        <f aca="false">P2007+Q2007</f>
        <v>1000</v>
      </c>
    </row>
    <row r="2008" customFormat="false" ht="63" hidden="false" customHeight="true" outlineLevel="0" collapsed="false">
      <c r="A2008" s="23"/>
      <c r="B2008" s="41"/>
      <c r="C2008" s="42"/>
      <c r="D2008" s="43" t="n">
        <v>920000</v>
      </c>
      <c r="E2008" s="43"/>
      <c r="F2008" s="43"/>
      <c r="G2008" s="43"/>
      <c r="H2008" s="44" t="s">
        <v>128</v>
      </c>
      <c r="I2008" s="45"/>
      <c r="J2008" s="46"/>
      <c r="K2008" s="28" t="n">
        <v>92</v>
      </c>
      <c r="L2008" s="29" t="n">
        <v>0</v>
      </c>
      <c r="M2008" s="30" t="n">
        <v>0</v>
      </c>
      <c r="N2008" s="47" t="s">
        <v>129</v>
      </c>
      <c r="O2008" s="48"/>
      <c r="P2008" s="49" t="n">
        <v>95000</v>
      </c>
      <c r="Q2008" s="49"/>
      <c r="R2008" s="49" t="n">
        <f aca="false">P2008+Q2008</f>
        <v>95000</v>
      </c>
    </row>
    <row r="2009" customFormat="false" ht="31.5" hidden="false" customHeight="true" outlineLevel="0" collapsed="false">
      <c r="A2009" s="23"/>
      <c r="B2009" s="41"/>
      <c r="C2009" s="50"/>
      <c r="D2009" s="43"/>
      <c r="E2009" s="43" t="n">
        <v>920300</v>
      </c>
      <c r="F2009" s="43"/>
      <c r="G2009" s="43"/>
      <c r="H2009" s="44" t="s">
        <v>374</v>
      </c>
      <c r="I2009" s="45"/>
      <c r="J2009" s="46"/>
      <c r="K2009" s="28" t="n">
        <v>92</v>
      </c>
      <c r="L2009" s="29" t="n">
        <v>3</v>
      </c>
      <c r="M2009" s="30" t="n">
        <v>0</v>
      </c>
      <c r="N2009" s="47" t="s">
        <v>375</v>
      </c>
      <c r="O2009" s="48"/>
      <c r="P2009" s="49" t="n">
        <v>95000</v>
      </c>
      <c r="Q2009" s="49"/>
      <c r="R2009" s="49" t="n">
        <f aca="false">P2009+Q2009</f>
        <v>95000</v>
      </c>
    </row>
    <row r="2010" customFormat="false" ht="63" hidden="false" customHeight="true" outlineLevel="0" collapsed="false">
      <c r="A2010" s="23"/>
      <c r="B2010" s="41"/>
      <c r="C2010" s="50"/>
      <c r="D2010" s="58"/>
      <c r="E2010" s="43"/>
      <c r="F2010" s="59" t="n">
        <v>920307</v>
      </c>
      <c r="G2010" s="59"/>
      <c r="H2010" s="44" t="s">
        <v>1001</v>
      </c>
      <c r="I2010" s="45"/>
      <c r="J2010" s="46"/>
      <c r="K2010" s="28" t="n">
        <v>92</v>
      </c>
      <c r="L2010" s="29" t="n">
        <v>3</v>
      </c>
      <c r="M2010" s="30" t="n">
        <v>7</v>
      </c>
      <c r="N2010" s="47" t="s">
        <v>1002</v>
      </c>
      <c r="O2010" s="48"/>
      <c r="P2010" s="49" t="n">
        <v>95000</v>
      </c>
      <c r="Q2010" s="49"/>
      <c r="R2010" s="49" t="n">
        <f aca="false">P2010+Q2010</f>
        <v>95000</v>
      </c>
    </row>
    <row r="2011" customFormat="false" ht="31.5" hidden="false" customHeight="true" outlineLevel="0" collapsed="false">
      <c r="A2011" s="23"/>
      <c r="B2011" s="51" t="n">
        <v>244</v>
      </c>
      <c r="C2011" s="51"/>
      <c r="D2011" s="51"/>
      <c r="E2011" s="51"/>
      <c r="F2011" s="51"/>
      <c r="G2011" s="51"/>
      <c r="H2011" s="52" t="s">
        <v>27</v>
      </c>
      <c r="I2011" s="53"/>
      <c r="J2011" s="54"/>
      <c r="K2011" s="28"/>
      <c r="L2011" s="29"/>
      <c r="M2011" s="30"/>
      <c r="N2011" s="55"/>
      <c r="O2011" s="56" t="n">
        <v>244</v>
      </c>
      <c r="P2011" s="57" t="n">
        <v>95000</v>
      </c>
      <c r="Q2011" s="57"/>
      <c r="R2011" s="57" t="n">
        <f aca="false">P2011+Q2011</f>
        <v>95000</v>
      </c>
    </row>
    <row r="2012" customFormat="false" ht="31.5" hidden="false" customHeight="true" outlineLevel="0" collapsed="false">
      <c r="A2012" s="23"/>
      <c r="B2012" s="24"/>
      <c r="C2012" s="34" t="n">
        <v>412</v>
      </c>
      <c r="D2012" s="34"/>
      <c r="E2012" s="34"/>
      <c r="F2012" s="34"/>
      <c r="G2012" s="34"/>
      <c r="H2012" s="35" t="s">
        <v>500</v>
      </c>
      <c r="I2012" s="36"/>
      <c r="J2012" s="37" t="n">
        <v>412</v>
      </c>
      <c r="K2012" s="28"/>
      <c r="L2012" s="29"/>
      <c r="M2012" s="30"/>
      <c r="N2012" s="38"/>
      <c r="O2012" s="39"/>
      <c r="P2012" s="40" t="n">
        <v>84500000</v>
      </c>
      <c r="Q2012" s="40"/>
      <c r="R2012" s="40" t="n">
        <f aca="false">P2012+Q2012</f>
        <v>84500000</v>
      </c>
    </row>
    <row r="2013" customFormat="false" ht="31.5" hidden="false" customHeight="true" outlineLevel="0" collapsed="false">
      <c r="A2013" s="23"/>
      <c r="B2013" s="41"/>
      <c r="C2013" s="42"/>
      <c r="D2013" s="43" t="n">
        <v>5220000</v>
      </c>
      <c r="E2013" s="43"/>
      <c r="F2013" s="43"/>
      <c r="G2013" s="43"/>
      <c r="H2013" s="44" t="s">
        <v>39</v>
      </c>
      <c r="I2013" s="45"/>
      <c r="J2013" s="46"/>
      <c r="K2013" s="28" t="n">
        <v>522</v>
      </c>
      <c r="L2013" s="29" t="n">
        <v>0</v>
      </c>
      <c r="M2013" s="30" t="n">
        <v>0</v>
      </c>
      <c r="N2013" s="47" t="s">
        <v>40</v>
      </c>
      <c r="O2013" s="48"/>
      <c r="P2013" s="49" t="n">
        <v>84500000</v>
      </c>
      <c r="Q2013" s="49"/>
      <c r="R2013" s="49" t="n">
        <f aca="false">P2013+Q2013</f>
        <v>84500000</v>
      </c>
    </row>
    <row r="2014" customFormat="false" ht="78.75" hidden="false" customHeight="true" outlineLevel="0" collapsed="false">
      <c r="A2014" s="23"/>
      <c r="B2014" s="41"/>
      <c r="C2014" s="50"/>
      <c r="D2014" s="43"/>
      <c r="E2014" s="43" t="n">
        <v>5226600</v>
      </c>
      <c r="F2014" s="43"/>
      <c r="G2014" s="43"/>
      <c r="H2014" s="44" t="s">
        <v>1003</v>
      </c>
      <c r="I2014" s="45"/>
      <c r="J2014" s="46"/>
      <c r="K2014" s="28" t="n">
        <v>522</v>
      </c>
      <c r="L2014" s="29" t="n">
        <v>66</v>
      </c>
      <c r="M2014" s="30" t="n">
        <v>0</v>
      </c>
      <c r="N2014" s="47" t="s">
        <v>1004</v>
      </c>
      <c r="O2014" s="48"/>
      <c r="P2014" s="49" t="n">
        <v>80000000</v>
      </c>
      <c r="Q2014" s="49"/>
      <c r="R2014" s="49" t="n">
        <f aca="false">P2014+Q2014</f>
        <v>80000000</v>
      </c>
    </row>
    <row r="2015" customFormat="false" ht="47.25" hidden="false" customHeight="true" outlineLevel="0" collapsed="false">
      <c r="A2015" s="23"/>
      <c r="B2015" s="51" t="n">
        <v>242</v>
      </c>
      <c r="C2015" s="51"/>
      <c r="D2015" s="51"/>
      <c r="E2015" s="51"/>
      <c r="F2015" s="51"/>
      <c r="G2015" s="51"/>
      <c r="H2015" s="52" t="s">
        <v>73</v>
      </c>
      <c r="I2015" s="53"/>
      <c r="J2015" s="54"/>
      <c r="K2015" s="28"/>
      <c r="L2015" s="29"/>
      <c r="M2015" s="30"/>
      <c r="N2015" s="55"/>
      <c r="O2015" s="56" t="n">
        <v>242</v>
      </c>
      <c r="P2015" s="57" t="n">
        <v>600000</v>
      </c>
      <c r="Q2015" s="57"/>
      <c r="R2015" s="57" t="n">
        <f aca="false">P2015+Q2015</f>
        <v>600000</v>
      </c>
    </row>
    <row r="2016" customFormat="false" ht="31.5" hidden="false" customHeight="true" outlineLevel="0" collapsed="false">
      <c r="A2016" s="23"/>
      <c r="B2016" s="51" t="n">
        <v>244</v>
      </c>
      <c r="C2016" s="51"/>
      <c r="D2016" s="51"/>
      <c r="E2016" s="51"/>
      <c r="F2016" s="51"/>
      <c r="G2016" s="51"/>
      <c r="H2016" s="52" t="s">
        <v>27</v>
      </c>
      <c r="I2016" s="53"/>
      <c r="J2016" s="54"/>
      <c r="K2016" s="28"/>
      <c r="L2016" s="29"/>
      <c r="M2016" s="30"/>
      <c r="N2016" s="55"/>
      <c r="O2016" s="56" t="n">
        <v>244</v>
      </c>
      <c r="P2016" s="57" t="n">
        <v>3750000</v>
      </c>
      <c r="Q2016" s="57"/>
      <c r="R2016" s="57" t="n">
        <f aca="false">P2016+Q2016</f>
        <v>3750000</v>
      </c>
    </row>
    <row r="2017" customFormat="false" ht="78.75" hidden="false" customHeight="true" outlineLevel="0" collapsed="false">
      <c r="A2017" s="23"/>
      <c r="B2017" s="51" t="n">
        <v>810</v>
      </c>
      <c r="C2017" s="51"/>
      <c r="D2017" s="51"/>
      <c r="E2017" s="51"/>
      <c r="F2017" s="51"/>
      <c r="G2017" s="51"/>
      <c r="H2017" s="52" t="s">
        <v>376</v>
      </c>
      <c r="I2017" s="53"/>
      <c r="J2017" s="54"/>
      <c r="K2017" s="28"/>
      <c r="L2017" s="29"/>
      <c r="M2017" s="30"/>
      <c r="N2017" s="55"/>
      <c r="O2017" s="56" t="n">
        <v>810</v>
      </c>
      <c r="P2017" s="57" t="n">
        <v>75650000</v>
      </c>
      <c r="Q2017" s="57"/>
      <c r="R2017" s="57" t="n">
        <f aca="false">P2017+Q2017</f>
        <v>75650000</v>
      </c>
    </row>
    <row r="2018" customFormat="false" ht="94.5" hidden="false" customHeight="true" outlineLevel="0" collapsed="false">
      <c r="A2018" s="23"/>
      <c r="B2018" s="41"/>
      <c r="C2018" s="50"/>
      <c r="D2018" s="43"/>
      <c r="E2018" s="43" t="n">
        <v>5227300</v>
      </c>
      <c r="F2018" s="43"/>
      <c r="G2018" s="43"/>
      <c r="H2018" s="44" t="s">
        <v>1005</v>
      </c>
      <c r="I2018" s="45"/>
      <c r="J2018" s="46"/>
      <c r="K2018" s="28" t="n">
        <v>522</v>
      </c>
      <c r="L2018" s="29" t="n">
        <v>73</v>
      </c>
      <c r="M2018" s="30" t="n">
        <v>0</v>
      </c>
      <c r="N2018" s="47" t="s">
        <v>1006</v>
      </c>
      <c r="O2018" s="48"/>
      <c r="P2018" s="49" t="n">
        <v>4500000</v>
      </c>
      <c r="Q2018" s="49"/>
      <c r="R2018" s="49" t="n">
        <f aca="false">P2018+Q2018</f>
        <v>4500000</v>
      </c>
    </row>
    <row r="2019" customFormat="false" ht="31.5" hidden="false" customHeight="true" outlineLevel="0" collapsed="false">
      <c r="A2019" s="23"/>
      <c r="B2019" s="51" t="n">
        <v>244</v>
      </c>
      <c r="C2019" s="51"/>
      <c r="D2019" s="51"/>
      <c r="E2019" s="51"/>
      <c r="F2019" s="51"/>
      <c r="G2019" s="51"/>
      <c r="H2019" s="52" t="s">
        <v>27</v>
      </c>
      <c r="I2019" s="53"/>
      <c r="J2019" s="54"/>
      <c r="K2019" s="28"/>
      <c r="L2019" s="29"/>
      <c r="M2019" s="30"/>
      <c r="N2019" s="55"/>
      <c r="O2019" s="56" t="n">
        <v>244</v>
      </c>
      <c r="P2019" s="57" t="n">
        <v>3500000</v>
      </c>
      <c r="Q2019" s="57"/>
      <c r="R2019" s="57" t="n">
        <f aca="false">P2019+Q2019</f>
        <v>3500000</v>
      </c>
    </row>
    <row r="2020" customFormat="false" ht="78.75" hidden="false" customHeight="true" outlineLevel="0" collapsed="false">
      <c r="A2020" s="23"/>
      <c r="B2020" s="51" t="n">
        <v>810</v>
      </c>
      <c r="C2020" s="51"/>
      <c r="D2020" s="51"/>
      <c r="E2020" s="51"/>
      <c r="F2020" s="51"/>
      <c r="G2020" s="51"/>
      <c r="H2020" s="52" t="s">
        <v>376</v>
      </c>
      <c r="I2020" s="53"/>
      <c r="J2020" s="54"/>
      <c r="K2020" s="28"/>
      <c r="L2020" s="29"/>
      <c r="M2020" s="30"/>
      <c r="N2020" s="55"/>
      <c r="O2020" s="56" t="n">
        <v>810</v>
      </c>
      <c r="P2020" s="57" t="n">
        <v>1000000</v>
      </c>
      <c r="Q2020" s="57"/>
      <c r="R2020" s="57" t="n">
        <f aca="false">P2020+Q2020</f>
        <v>1000000</v>
      </c>
    </row>
    <row r="2021" customFormat="false" ht="31.5" hidden="false" customHeight="true" outlineLevel="0" collapsed="false">
      <c r="A2021" s="23"/>
      <c r="B2021" s="24"/>
      <c r="C2021" s="34" t="n">
        <v>1003</v>
      </c>
      <c r="D2021" s="34"/>
      <c r="E2021" s="34"/>
      <c r="F2021" s="34"/>
      <c r="G2021" s="34"/>
      <c r="H2021" s="35" t="s">
        <v>174</v>
      </c>
      <c r="I2021" s="36"/>
      <c r="J2021" s="37" t="n">
        <v>1003</v>
      </c>
      <c r="K2021" s="28"/>
      <c r="L2021" s="29"/>
      <c r="M2021" s="30"/>
      <c r="N2021" s="38"/>
      <c r="O2021" s="39"/>
      <c r="P2021" s="40" t="n">
        <v>55000</v>
      </c>
      <c r="Q2021" s="40"/>
      <c r="R2021" s="40" t="n">
        <f aca="false">P2021+Q2021</f>
        <v>55000</v>
      </c>
    </row>
    <row r="2022" customFormat="false" ht="16.5" hidden="false" customHeight="true" outlineLevel="0" collapsed="false">
      <c r="A2022" s="23"/>
      <c r="B2022" s="41"/>
      <c r="C2022" s="42"/>
      <c r="D2022" s="43" t="n">
        <v>5050000</v>
      </c>
      <c r="E2022" s="43"/>
      <c r="F2022" s="43"/>
      <c r="G2022" s="43"/>
      <c r="H2022" s="44" t="s">
        <v>88</v>
      </c>
      <c r="I2022" s="45"/>
      <c r="J2022" s="46"/>
      <c r="K2022" s="28" t="n">
        <v>505</v>
      </c>
      <c r="L2022" s="29" t="n">
        <v>0</v>
      </c>
      <c r="M2022" s="30" t="n">
        <v>0</v>
      </c>
      <c r="N2022" s="47" t="s">
        <v>89</v>
      </c>
      <c r="O2022" s="48"/>
      <c r="P2022" s="49" t="n">
        <v>55000</v>
      </c>
      <c r="Q2022" s="49"/>
      <c r="R2022" s="49" t="n">
        <f aca="false">P2022+Q2022</f>
        <v>55000</v>
      </c>
    </row>
    <row r="2023" customFormat="false" ht="31.5" hidden="false" customHeight="true" outlineLevel="0" collapsed="false">
      <c r="A2023" s="23"/>
      <c r="B2023" s="41"/>
      <c r="C2023" s="50"/>
      <c r="D2023" s="43"/>
      <c r="E2023" s="43" t="n">
        <v>5058600</v>
      </c>
      <c r="F2023" s="43"/>
      <c r="G2023" s="43"/>
      <c r="H2023" s="44" t="s">
        <v>175</v>
      </c>
      <c r="I2023" s="45"/>
      <c r="J2023" s="46"/>
      <c r="K2023" s="28" t="n">
        <v>505</v>
      </c>
      <c r="L2023" s="29" t="n">
        <v>86</v>
      </c>
      <c r="M2023" s="30" t="n">
        <v>0</v>
      </c>
      <c r="N2023" s="47" t="s">
        <v>176</v>
      </c>
      <c r="O2023" s="48"/>
      <c r="P2023" s="49" t="n">
        <v>55000</v>
      </c>
      <c r="Q2023" s="49"/>
      <c r="R2023" s="49" t="n">
        <f aca="false">P2023+Q2023</f>
        <v>55000</v>
      </c>
    </row>
    <row r="2024" customFormat="false" ht="47.25" hidden="false" customHeight="true" outlineLevel="0" collapsed="false">
      <c r="A2024" s="23"/>
      <c r="B2024" s="51" t="n">
        <v>314</v>
      </c>
      <c r="C2024" s="51"/>
      <c r="D2024" s="51"/>
      <c r="E2024" s="51"/>
      <c r="F2024" s="51"/>
      <c r="G2024" s="51"/>
      <c r="H2024" s="52" t="s">
        <v>177</v>
      </c>
      <c r="I2024" s="53"/>
      <c r="J2024" s="54"/>
      <c r="K2024" s="28"/>
      <c r="L2024" s="29"/>
      <c r="M2024" s="30"/>
      <c r="N2024" s="55"/>
      <c r="O2024" s="56" t="n">
        <v>314</v>
      </c>
      <c r="P2024" s="57" t="n">
        <v>55000</v>
      </c>
      <c r="Q2024" s="57"/>
      <c r="R2024" s="57" t="n">
        <f aca="false">P2024+Q2024</f>
        <v>55000</v>
      </c>
    </row>
    <row r="2025" customFormat="false" ht="33" hidden="false" customHeight="true" outlineLevel="0" collapsed="false">
      <c r="A2025" s="23"/>
      <c r="B2025" s="24" t="n">
        <v>943</v>
      </c>
      <c r="C2025" s="24"/>
      <c r="D2025" s="24"/>
      <c r="E2025" s="24"/>
      <c r="F2025" s="24"/>
      <c r="G2025" s="24"/>
      <c r="H2025" s="25" t="s">
        <v>1007</v>
      </c>
      <c r="I2025" s="26" t="n">
        <v>943</v>
      </c>
      <c r="J2025" s="27"/>
      <c r="K2025" s="28"/>
      <c r="L2025" s="29"/>
      <c r="M2025" s="30"/>
      <c r="N2025" s="31"/>
      <c r="O2025" s="32"/>
      <c r="P2025" s="33" t="n">
        <v>868614460</v>
      </c>
      <c r="Q2025" s="33"/>
      <c r="R2025" s="33" t="n">
        <f aca="false">P2025+Q2025</f>
        <v>868614460</v>
      </c>
    </row>
    <row r="2026" customFormat="false" ht="31.5" hidden="false" customHeight="true" outlineLevel="0" collapsed="false">
      <c r="A2026" s="23"/>
      <c r="B2026" s="24"/>
      <c r="C2026" s="34" t="n">
        <v>113</v>
      </c>
      <c r="D2026" s="34"/>
      <c r="E2026" s="34"/>
      <c r="F2026" s="34"/>
      <c r="G2026" s="34"/>
      <c r="H2026" s="35" t="s">
        <v>369</v>
      </c>
      <c r="I2026" s="36"/>
      <c r="J2026" s="37" t="n">
        <v>113</v>
      </c>
      <c r="K2026" s="28"/>
      <c r="L2026" s="29"/>
      <c r="M2026" s="30"/>
      <c r="N2026" s="38"/>
      <c r="O2026" s="39"/>
      <c r="P2026" s="40" t="n">
        <v>37948000</v>
      </c>
      <c r="Q2026" s="40"/>
      <c r="R2026" s="40" t="n">
        <f aca="false">P2026+Q2026</f>
        <v>37948000</v>
      </c>
    </row>
    <row r="2027" customFormat="false" ht="94.5" hidden="false" customHeight="true" outlineLevel="0" collapsed="false">
      <c r="A2027" s="23"/>
      <c r="B2027" s="41"/>
      <c r="C2027" s="42"/>
      <c r="D2027" s="43" t="n">
        <v>20000</v>
      </c>
      <c r="E2027" s="43"/>
      <c r="F2027" s="43"/>
      <c r="G2027" s="43"/>
      <c r="H2027" s="44" t="s">
        <v>124</v>
      </c>
      <c r="I2027" s="45"/>
      <c r="J2027" s="46"/>
      <c r="K2027" s="28" t="n">
        <v>2</v>
      </c>
      <c r="L2027" s="29" t="n">
        <v>0</v>
      </c>
      <c r="M2027" s="30" t="n">
        <v>0</v>
      </c>
      <c r="N2027" s="47" t="s">
        <v>125</v>
      </c>
      <c r="O2027" s="48"/>
      <c r="P2027" s="49" t="n">
        <v>37948000</v>
      </c>
      <c r="Q2027" s="49"/>
      <c r="R2027" s="49" t="n">
        <f aca="false">P2027+Q2027</f>
        <v>37948000</v>
      </c>
    </row>
    <row r="2028" customFormat="false" ht="16.5" hidden="false" customHeight="true" outlineLevel="0" collapsed="false">
      <c r="A2028" s="23"/>
      <c r="B2028" s="41"/>
      <c r="C2028" s="50"/>
      <c r="D2028" s="43"/>
      <c r="E2028" s="43" t="n">
        <v>20400</v>
      </c>
      <c r="F2028" s="43"/>
      <c r="G2028" s="43"/>
      <c r="H2028" s="44" t="s">
        <v>126</v>
      </c>
      <c r="I2028" s="45"/>
      <c r="J2028" s="46"/>
      <c r="K2028" s="28" t="n">
        <v>2</v>
      </c>
      <c r="L2028" s="29" t="n">
        <v>4</v>
      </c>
      <c r="M2028" s="30" t="n">
        <v>0</v>
      </c>
      <c r="N2028" s="47" t="s">
        <v>127</v>
      </c>
      <c r="O2028" s="48"/>
      <c r="P2028" s="49" t="n">
        <v>37948000</v>
      </c>
      <c r="Q2028" s="49"/>
      <c r="R2028" s="49" t="n">
        <f aca="false">P2028+Q2028</f>
        <v>37948000</v>
      </c>
    </row>
    <row r="2029" customFormat="false" ht="31.5" hidden="false" customHeight="true" outlineLevel="0" collapsed="false">
      <c r="A2029" s="23"/>
      <c r="B2029" s="51" t="n">
        <v>121</v>
      </c>
      <c r="C2029" s="51"/>
      <c r="D2029" s="51"/>
      <c r="E2029" s="51"/>
      <c r="F2029" s="51"/>
      <c r="G2029" s="51"/>
      <c r="H2029" s="52" t="s">
        <v>24</v>
      </c>
      <c r="I2029" s="53"/>
      <c r="J2029" s="54"/>
      <c r="K2029" s="28"/>
      <c r="L2029" s="29"/>
      <c r="M2029" s="30"/>
      <c r="N2029" s="55"/>
      <c r="O2029" s="56" t="n">
        <v>121</v>
      </c>
      <c r="P2029" s="57" t="n">
        <v>34908000</v>
      </c>
      <c r="Q2029" s="57"/>
      <c r="R2029" s="57" t="n">
        <f aca="false">P2029+Q2029</f>
        <v>34908000</v>
      </c>
    </row>
    <row r="2030" customFormat="false" ht="33.75" hidden="false" customHeight="true" outlineLevel="0" collapsed="false">
      <c r="A2030" s="23"/>
      <c r="B2030" s="51" t="n">
        <v>122</v>
      </c>
      <c r="C2030" s="51"/>
      <c r="D2030" s="51"/>
      <c r="E2030" s="51"/>
      <c r="F2030" s="51"/>
      <c r="G2030" s="51"/>
      <c r="H2030" s="52" t="s">
        <v>25</v>
      </c>
      <c r="I2030" s="53"/>
      <c r="J2030" s="54"/>
      <c r="K2030" s="28"/>
      <c r="L2030" s="29"/>
      <c r="M2030" s="30"/>
      <c r="N2030" s="55"/>
      <c r="O2030" s="56" t="n">
        <v>122</v>
      </c>
      <c r="P2030" s="57" t="n">
        <v>824500</v>
      </c>
      <c r="Q2030" s="57"/>
      <c r="R2030" s="57" t="n">
        <f aca="false">P2030+Q2030</f>
        <v>824500</v>
      </c>
    </row>
    <row r="2031" customFormat="false" ht="47.25" hidden="false" customHeight="true" outlineLevel="0" collapsed="false">
      <c r="A2031" s="23"/>
      <c r="B2031" s="51" t="n">
        <v>242</v>
      </c>
      <c r="C2031" s="51"/>
      <c r="D2031" s="51"/>
      <c r="E2031" s="51"/>
      <c r="F2031" s="51"/>
      <c r="G2031" s="51"/>
      <c r="H2031" s="52" t="s">
        <v>73</v>
      </c>
      <c r="I2031" s="53"/>
      <c r="J2031" s="54"/>
      <c r="K2031" s="28"/>
      <c r="L2031" s="29"/>
      <c r="M2031" s="30"/>
      <c r="N2031" s="55"/>
      <c r="O2031" s="56" t="n">
        <v>242</v>
      </c>
      <c r="P2031" s="57" t="n">
        <v>565000</v>
      </c>
      <c r="Q2031" s="57"/>
      <c r="R2031" s="57" t="n">
        <f aca="false">P2031+Q2031</f>
        <v>565000</v>
      </c>
    </row>
    <row r="2032" customFormat="false" ht="31.5" hidden="false" customHeight="true" outlineLevel="0" collapsed="false">
      <c r="A2032" s="23"/>
      <c r="B2032" s="51" t="n">
        <v>244</v>
      </c>
      <c r="C2032" s="51"/>
      <c r="D2032" s="51"/>
      <c r="E2032" s="51"/>
      <c r="F2032" s="51"/>
      <c r="G2032" s="51"/>
      <c r="H2032" s="52" t="s">
        <v>27</v>
      </c>
      <c r="I2032" s="53"/>
      <c r="J2032" s="54"/>
      <c r="K2032" s="28"/>
      <c r="L2032" s="29"/>
      <c r="M2032" s="30"/>
      <c r="N2032" s="55"/>
      <c r="O2032" s="56" t="n">
        <v>244</v>
      </c>
      <c r="P2032" s="57" t="n">
        <v>1628000</v>
      </c>
      <c r="Q2032" s="57"/>
      <c r="R2032" s="57" t="n">
        <f aca="false">P2032+Q2032</f>
        <v>1628000</v>
      </c>
    </row>
    <row r="2033" customFormat="false" ht="33" hidden="false" customHeight="true" outlineLevel="0" collapsed="false">
      <c r="A2033" s="23"/>
      <c r="B2033" s="51" t="n">
        <v>851</v>
      </c>
      <c r="C2033" s="51"/>
      <c r="D2033" s="51"/>
      <c r="E2033" s="51"/>
      <c r="F2033" s="51"/>
      <c r="G2033" s="51"/>
      <c r="H2033" s="52" t="s">
        <v>28</v>
      </c>
      <c r="I2033" s="53"/>
      <c r="J2033" s="54"/>
      <c r="K2033" s="28"/>
      <c r="L2033" s="29"/>
      <c r="M2033" s="30"/>
      <c r="N2033" s="55"/>
      <c r="O2033" s="56" t="n">
        <v>851</v>
      </c>
      <c r="P2033" s="57" t="n">
        <v>15000</v>
      </c>
      <c r="Q2033" s="57"/>
      <c r="R2033" s="57" t="n">
        <f aca="false">P2033+Q2033</f>
        <v>15000</v>
      </c>
    </row>
    <row r="2034" customFormat="false" ht="31.5" hidden="false" customHeight="true" outlineLevel="0" collapsed="false">
      <c r="A2034" s="23"/>
      <c r="B2034" s="51" t="n">
        <v>852</v>
      </c>
      <c r="C2034" s="51"/>
      <c r="D2034" s="51"/>
      <c r="E2034" s="51"/>
      <c r="F2034" s="51"/>
      <c r="G2034" s="51"/>
      <c r="H2034" s="52" t="s">
        <v>29</v>
      </c>
      <c r="I2034" s="53"/>
      <c r="J2034" s="54"/>
      <c r="K2034" s="28"/>
      <c r="L2034" s="29"/>
      <c r="M2034" s="30"/>
      <c r="N2034" s="55"/>
      <c r="O2034" s="56" t="n">
        <v>852</v>
      </c>
      <c r="P2034" s="57" t="n">
        <v>7500</v>
      </c>
      <c r="Q2034" s="57"/>
      <c r="R2034" s="57" t="n">
        <f aca="false">P2034+Q2034</f>
        <v>7500</v>
      </c>
    </row>
    <row r="2035" customFormat="false" ht="16.5" hidden="false" customHeight="true" outlineLevel="0" collapsed="false">
      <c r="A2035" s="23"/>
      <c r="B2035" s="24"/>
      <c r="C2035" s="34" t="n">
        <v>408</v>
      </c>
      <c r="D2035" s="34"/>
      <c r="E2035" s="34"/>
      <c r="F2035" s="34"/>
      <c r="G2035" s="34"/>
      <c r="H2035" s="35" t="s">
        <v>886</v>
      </c>
      <c r="I2035" s="36"/>
      <c r="J2035" s="37" t="n">
        <v>408</v>
      </c>
      <c r="K2035" s="28"/>
      <c r="L2035" s="29"/>
      <c r="M2035" s="30"/>
      <c r="N2035" s="38"/>
      <c r="O2035" s="39"/>
      <c r="P2035" s="40" t="n">
        <v>48500000</v>
      </c>
      <c r="Q2035" s="40"/>
      <c r="R2035" s="40" t="n">
        <f aca="false">P2035+Q2035</f>
        <v>48500000</v>
      </c>
    </row>
    <row r="2036" customFormat="false" ht="16.5" hidden="false" customHeight="true" outlineLevel="0" collapsed="false">
      <c r="A2036" s="23"/>
      <c r="B2036" s="41"/>
      <c r="C2036" s="42"/>
      <c r="D2036" s="43" t="n">
        <v>3000000</v>
      </c>
      <c r="E2036" s="43"/>
      <c r="F2036" s="43"/>
      <c r="G2036" s="43"/>
      <c r="H2036" s="44" t="s">
        <v>1008</v>
      </c>
      <c r="I2036" s="45"/>
      <c r="J2036" s="46"/>
      <c r="K2036" s="28" t="n">
        <v>300</v>
      </c>
      <c r="L2036" s="29" t="n">
        <v>0</v>
      </c>
      <c r="M2036" s="30" t="n">
        <v>0</v>
      </c>
      <c r="N2036" s="47" t="s">
        <v>1009</v>
      </c>
      <c r="O2036" s="48"/>
      <c r="P2036" s="49" t="n">
        <v>48500000</v>
      </c>
      <c r="Q2036" s="49"/>
      <c r="R2036" s="49" t="n">
        <f aca="false">P2036+Q2036</f>
        <v>48500000</v>
      </c>
    </row>
    <row r="2037" customFormat="false" ht="33.75" hidden="false" customHeight="true" outlineLevel="0" collapsed="false">
      <c r="A2037" s="23"/>
      <c r="B2037" s="41"/>
      <c r="C2037" s="50"/>
      <c r="D2037" s="43"/>
      <c r="E2037" s="43" t="n">
        <v>3000200</v>
      </c>
      <c r="F2037" s="43"/>
      <c r="G2037" s="43"/>
      <c r="H2037" s="44" t="s">
        <v>1010</v>
      </c>
      <c r="I2037" s="45"/>
      <c r="J2037" s="46"/>
      <c r="K2037" s="28" t="n">
        <v>300</v>
      </c>
      <c r="L2037" s="29" t="n">
        <v>2</v>
      </c>
      <c r="M2037" s="30" t="n">
        <v>0</v>
      </c>
      <c r="N2037" s="47" t="s">
        <v>1011</v>
      </c>
      <c r="O2037" s="48"/>
      <c r="P2037" s="49" t="n">
        <v>48500000</v>
      </c>
      <c r="Q2037" s="49"/>
      <c r="R2037" s="49" t="n">
        <f aca="false">P2037+Q2037</f>
        <v>48500000</v>
      </c>
    </row>
    <row r="2038" customFormat="false" ht="78.75" hidden="false" customHeight="true" outlineLevel="0" collapsed="false">
      <c r="A2038" s="23"/>
      <c r="B2038" s="41"/>
      <c r="C2038" s="50"/>
      <c r="D2038" s="58"/>
      <c r="E2038" s="43"/>
      <c r="F2038" s="59" t="n">
        <v>3000220</v>
      </c>
      <c r="G2038" s="59"/>
      <c r="H2038" s="44" t="s">
        <v>1012</v>
      </c>
      <c r="I2038" s="45"/>
      <c r="J2038" s="46"/>
      <c r="K2038" s="28" t="n">
        <v>300</v>
      </c>
      <c r="L2038" s="29" t="n">
        <v>2</v>
      </c>
      <c r="M2038" s="30" t="n">
        <v>20</v>
      </c>
      <c r="N2038" s="47" t="s">
        <v>1013</v>
      </c>
      <c r="O2038" s="48"/>
      <c r="P2038" s="49" t="n">
        <v>48500000</v>
      </c>
      <c r="Q2038" s="49"/>
      <c r="R2038" s="49" t="n">
        <f aca="false">P2038+Q2038</f>
        <v>48500000</v>
      </c>
    </row>
    <row r="2039" customFormat="false" ht="78.75" hidden="false" customHeight="true" outlineLevel="0" collapsed="false">
      <c r="A2039" s="23"/>
      <c r="B2039" s="51" t="n">
        <v>810</v>
      </c>
      <c r="C2039" s="51"/>
      <c r="D2039" s="51"/>
      <c r="E2039" s="51"/>
      <c r="F2039" s="51"/>
      <c r="G2039" s="51"/>
      <c r="H2039" s="52" t="s">
        <v>376</v>
      </c>
      <c r="I2039" s="53"/>
      <c r="J2039" s="54"/>
      <c r="K2039" s="28"/>
      <c r="L2039" s="29"/>
      <c r="M2039" s="30"/>
      <c r="N2039" s="55"/>
      <c r="O2039" s="56" t="n">
        <v>810</v>
      </c>
      <c r="P2039" s="57" t="n">
        <v>48500000</v>
      </c>
      <c r="Q2039" s="57"/>
      <c r="R2039" s="57" t="n">
        <f aca="false">P2039+Q2039</f>
        <v>48500000</v>
      </c>
    </row>
    <row r="2040" customFormat="false" ht="31.5" hidden="false" customHeight="true" outlineLevel="0" collapsed="false">
      <c r="A2040" s="23"/>
      <c r="B2040" s="24"/>
      <c r="C2040" s="34" t="n">
        <v>412</v>
      </c>
      <c r="D2040" s="34"/>
      <c r="E2040" s="34"/>
      <c r="F2040" s="34"/>
      <c r="G2040" s="34"/>
      <c r="H2040" s="35" t="s">
        <v>500</v>
      </c>
      <c r="I2040" s="36"/>
      <c r="J2040" s="37" t="n">
        <v>412</v>
      </c>
      <c r="K2040" s="28"/>
      <c r="L2040" s="29"/>
      <c r="M2040" s="30"/>
      <c r="N2040" s="38"/>
      <c r="O2040" s="39"/>
      <c r="P2040" s="40" t="n">
        <v>782166460</v>
      </c>
      <c r="Q2040" s="40"/>
      <c r="R2040" s="40" t="n">
        <f aca="false">P2040+Q2040</f>
        <v>782166460</v>
      </c>
    </row>
    <row r="2041" customFormat="false" ht="20.25" hidden="false" customHeight="true" outlineLevel="0" collapsed="false">
      <c r="A2041" s="23"/>
      <c r="B2041" s="41"/>
      <c r="C2041" s="42"/>
      <c r="D2041" s="43" t="n">
        <v>1000000</v>
      </c>
      <c r="E2041" s="43"/>
      <c r="F2041" s="43"/>
      <c r="G2041" s="43"/>
      <c r="H2041" s="44" t="s">
        <v>516</v>
      </c>
      <c r="I2041" s="45"/>
      <c r="J2041" s="46"/>
      <c r="K2041" s="28" t="n">
        <v>100</v>
      </c>
      <c r="L2041" s="29" t="n">
        <v>0</v>
      </c>
      <c r="M2041" s="30" t="n">
        <v>0</v>
      </c>
      <c r="N2041" s="47" t="s">
        <v>517</v>
      </c>
      <c r="O2041" s="48"/>
      <c r="P2041" s="49" t="n">
        <v>292980760</v>
      </c>
      <c r="Q2041" s="49"/>
      <c r="R2041" s="49" t="n">
        <f aca="false">P2041+Q2041</f>
        <v>292980760</v>
      </c>
    </row>
    <row r="2042" customFormat="false" ht="63" hidden="false" customHeight="true" outlineLevel="0" collapsed="false">
      <c r="A2042" s="23"/>
      <c r="B2042" s="41"/>
      <c r="C2042" s="50"/>
      <c r="D2042" s="43"/>
      <c r="E2042" s="43" t="n">
        <v>1009800</v>
      </c>
      <c r="F2042" s="43"/>
      <c r="G2042" s="43"/>
      <c r="H2042" s="44" t="s">
        <v>1014</v>
      </c>
      <c r="I2042" s="45"/>
      <c r="J2042" s="46"/>
      <c r="K2042" s="28" t="n">
        <v>100</v>
      </c>
      <c r="L2042" s="29" t="n">
        <v>98</v>
      </c>
      <c r="M2042" s="30" t="n">
        <v>0</v>
      </c>
      <c r="N2042" s="47" t="s">
        <v>1015</v>
      </c>
      <c r="O2042" s="48"/>
      <c r="P2042" s="49" t="n">
        <v>292980760</v>
      </c>
      <c r="Q2042" s="49"/>
      <c r="R2042" s="49" t="n">
        <f aca="false">P2042+Q2042</f>
        <v>292980760</v>
      </c>
    </row>
    <row r="2043" customFormat="false" ht="144" hidden="false" customHeight="true" outlineLevel="0" collapsed="false">
      <c r="A2043" s="23"/>
      <c r="B2043" s="41"/>
      <c r="C2043" s="50"/>
      <c r="D2043" s="58"/>
      <c r="E2043" s="43"/>
      <c r="F2043" s="59" t="n">
        <v>1009801</v>
      </c>
      <c r="G2043" s="59"/>
      <c r="H2043" s="44" t="s">
        <v>1016</v>
      </c>
      <c r="I2043" s="45"/>
      <c r="J2043" s="46"/>
      <c r="K2043" s="28" t="n">
        <v>100</v>
      </c>
      <c r="L2043" s="29" t="n">
        <v>98</v>
      </c>
      <c r="M2043" s="30" t="n">
        <v>1</v>
      </c>
      <c r="N2043" s="47" t="s">
        <v>1017</v>
      </c>
      <c r="O2043" s="48"/>
      <c r="P2043" s="49" t="n">
        <v>292980760</v>
      </c>
      <c r="Q2043" s="49"/>
      <c r="R2043" s="49" t="n">
        <f aca="false">P2043+Q2043</f>
        <v>292980760</v>
      </c>
    </row>
    <row r="2044" customFormat="false" ht="63" hidden="false" customHeight="true" outlineLevel="0" collapsed="false">
      <c r="A2044" s="23"/>
      <c r="B2044" s="51" t="n">
        <v>522</v>
      </c>
      <c r="C2044" s="51"/>
      <c r="D2044" s="51"/>
      <c r="E2044" s="51"/>
      <c r="F2044" s="51"/>
      <c r="G2044" s="51"/>
      <c r="H2044" s="52" t="s">
        <v>407</v>
      </c>
      <c r="I2044" s="53"/>
      <c r="J2044" s="54"/>
      <c r="K2044" s="28"/>
      <c r="L2044" s="29"/>
      <c r="M2044" s="30"/>
      <c r="N2044" s="55"/>
      <c r="O2044" s="56" t="n">
        <v>522</v>
      </c>
      <c r="P2044" s="57" t="n">
        <v>292980760</v>
      </c>
      <c r="Q2044" s="57"/>
      <c r="R2044" s="57" t="n">
        <f aca="false">P2044+Q2044</f>
        <v>292980760</v>
      </c>
    </row>
    <row r="2045" customFormat="false" ht="31.5" hidden="false" customHeight="true" outlineLevel="0" collapsed="false">
      <c r="A2045" s="23"/>
      <c r="B2045" s="41"/>
      <c r="C2045" s="42"/>
      <c r="D2045" s="43" t="n">
        <v>3450000</v>
      </c>
      <c r="E2045" s="43"/>
      <c r="F2045" s="43"/>
      <c r="G2045" s="43"/>
      <c r="H2045" s="44" t="s">
        <v>503</v>
      </c>
      <c r="I2045" s="45"/>
      <c r="J2045" s="46"/>
      <c r="K2045" s="28" t="n">
        <v>345</v>
      </c>
      <c r="L2045" s="29" t="n">
        <v>0</v>
      </c>
      <c r="M2045" s="30" t="n">
        <v>0</v>
      </c>
      <c r="N2045" s="47" t="s">
        <v>504</v>
      </c>
      <c r="O2045" s="48"/>
      <c r="P2045" s="49" t="n">
        <v>16570700</v>
      </c>
      <c r="Q2045" s="49"/>
      <c r="R2045" s="49" t="n">
        <f aca="false">P2045+Q2045</f>
        <v>16570700</v>
      </c>
    </row>
    <row r="2046" customFormat="false" ht="31.5" hidden="false" customHeight="true" outlineLevel="0" collapsed="false">
      <c r="A2046" s="23"/>
      <c r="B2046" s="41"/>
      <c r="C2046" s="50"/>
      <c r="D2046" s="43"/>
      <c r="E2046" s="43" t="n">
        <v>3459900</v>
      </c>
      <c r="F2046" s="43"/>
      <c r="G2046" s="43"/>
      <c r="H2046" s="44" t="s">
        <v>33</v>
      </c>
      <c r="I2046" s="45"/>
      <c r="J2046" s="46"/>
      <c r="K2046" s="28" t="n">
        <v>345</v>
      </c>
      <c r="L2046" s="29" t="n">
        <v>99</v>
      </c>
      <c r="M2046" s="30" t="n">
        <v>0</v>
      </c>
      <c r="N2046" s="47" t="s">
        <v>1018</v>
      </c>
      <c r="O2046" s="48"/>
      <c r="P2046" s="49" t="n">
        <v>16570700</v>
      </c>
      <c r="Q2046" s="49"/>
      <c r="R2046" s="49" t="n">
        <f aca="false">P2046+Q2046</f>
        <v>16570700</v>
      </c>
    </row>
    <row r="2047" customFormat="false" ht="31.5" hidden="false" customHeight="true" outlineLevel="0" collapsed="false">
      <c r="A2047" s="23"/>
      <c r="B2047" s="51" t="n">
        <v>121</v>
      </c>
      <c r="C2047" s="51"/>
      <c r="D2047" s="51"/>
      <c r="E2047" s="51"/>
      <c r="F2047" s="51"/>
      <c r="G2047" s="51"/>
      <c r="H2047" s="52" t="s">
        <v>24</v>
      </c>
      <c r="I2047" s="53"/>
      <c r="J2047" s="54"/>
      <c r="K2047" s="28"/>
      <c r="L2047" s="29"/>
      <c r="M2047" s="30"/>
      <c r="N2047" s="55"/>
      <c r="O2047" s="56" t="n">
        <v>121</v>
      </c>
      <c r="P2047" s="57" t="n">
        <v>7848900</v>
      </c>
      <c r="Q2047" s="57"/>
      <c r="R2047" s="57" t="n">
        <f aca="false">P2047+Q2047</f>
        <v>7848900</v>
      </c>
    </row>
    <row r="2048" customFormat="false" ht="32.25" hidden="false" customHeight="true" outlineLevel="0" collapsed="false">
      <c r="A2048" s="23"/>
      <c r="B2048" s="51" t="n">
        <v>122</v>
      </c>
      <c r="C2048" s="51"/>
      <c r="D2048" s="51"/>
      <c r="E2048" s="51"/>
      <c r="F2048" s="51"/>
      <c r="G2048" s="51"/>
      <c r="H2048" s="52" t="s">
        <v>25</v>
      </c>
      <c r="I2048" s="53"/>
      <c r="J2048" s="54"/>
      <c r="K2048" s="28"/>
      <c r="L2048" s="29"/>
      <c r="M2048" s="30"/>
      <c r="N2048" s="55"/>
      <c r="O2048" s="56" t="n">
        <v>122</v>
      </c>
      <c r="P2048" s="57" t="n">
        <v>5400</v>
      </c>
      <c r="Q2048" s="57"/>
      <c r="R2048" s="57" t="n">
        <f aca="false">P2048+Q2048</f>
        <v>5400</v>
      </c>
    </row>
    <row r="2049" customFormat="false" ht="47.25" hidden="false" customHeight="true" outlineLevel="0" collapsed="false">
      <c r="A2049" s="23"/>
      <c r="B2049" s="51" t="n">
        <v>242</v>
      </c>
      <c r="C2049" s="51"/>
      <c r="D2049" s="51"/>
      <c r="E2049" s="51"/>
      <c r="F2049" s="51"/>
      <c r="G2049" s="51"/>
      <c r="H2049" s="52" t="s">
        <v>73</v>
      </c>
      <c r="I2049" s="53"/>
      <c r="J2049" s="54"/>
      <c r="K2049" s="28"/>
      <c r="L2049" s="29"/>
      <c r="M2049" s="30"/>
      <c r="N2049" s="55"/>
      <c r="O2049" s="56" t="n">
        <v>242</v>
      </c>
      <c r="P2049" s="57" t="n">
        <v>1265200</v>
      </c>
      <c r="Q2049" s="57"/>
      <c r="R2049" s="57" t="n">
        <f aca="false">P2049+Q2049</f>
        <v>1265200</v>
      </c>
    </row>
    <row r="2050" customFormat="false" ht="31.5" hidden="false" customHeight="true" outlineLevel="0" collapsed="false">
      <c r="A2050" s="23"/>
      <c r="B2050" s="51" t="n">
        <v>244</v>
      </c>
      <c r="C2050" s="51"/>
      <c r="D2050" s="51"/>
      <c r="E2050" s="51"/>
      <c r="F2050" s="51"/>
      <c r="G2050" s="51"/>
      <c r="H2050" s="52" t="s">
        <v>27</v>
      </c>
      <c r="I2050" s="53"/>
      <c r="J2050" s="54"/>
      <c r="K2050" s="28"/>
      <c r="L2050" s="29"/>
      <c r="M2050" s="30"/>
      <c r="N2050" s="55"/>
      <c r="O2050" s="56" t="n">
        <v>244</v>
      </c>
      <c r="P2050" s="57" t="n">
        <v>4770000</v>
      </c>
      <c r="Q2050" s="57"/>
      <c r="R2050" s="57" t="n">
        <f aca="false">P2050+Q2050</f>
        <v>4770000</v>
      </c>
    </row>
    <row r="2051" customFormat="false" ht="33" hidden="false" customHeight="true" outlineLevel="0" collapsed="false">
      <c r="A2051" s="23"/>
      <c r="B2051" s="51" t="n">
        <v>851</v>
      </c>
      <c r="C2051" s="51"/>
      <c r="D2051" s="51"/>
      <c r="E2051" s="51"/>
      <c r="F2051" s="51"/>
      <c r="G2051" s="51"/>
      <c r="H2051" s="52" t="s">
        <v>28</v>
      </c>
      <c r="I2051" s="53"/>
      <c r="J2051" s="54"/>
      <c r="K2051" s="28"/>
      <c r="L2051" s="29"/>
      <c r="M2051" s="30"/>
      <c r="N2051" s="55"/>
      <c r="O2051" s="56" t="n">
        <v>851</v>
      </c>
      <c r="P2051" s="57" t="n">
        <v>2500000</v>
      </c>
      <c r="Q2051" s="57"/>
      <c r="R2051" s="57" t="n">
        <f aca="false">P2051+Q2051</f>
        <v>2500000</v>
      </c>
    </row>
    <row r="2052" customFormat="false" ht="31.5" hidden="false" customHeight="true" outlineLevel="0" collapsed="false">
      <c r="A2052" s="23"/>
      <c r="B2052" s="51" t="n">
        <v>852</v>
      </c>
      <c r="C2052" s="51"/>
      <c r="D2052" s="51"/>
      <c r="E2052" s="51"/>
      <c r="F2052" s="51"/>
      <c r="G2052" s="51"/>
      <c r="H2052" s="52" t="s">
        <v>29</v>
      </c>
      <c r="I2052" s="53"/>
      <c r="J2052" s="54"/>
      <c r="K2052" s="28"/>
      <c r="L2052" s="29"/>
      <c r="M2052" s="30"/>
      <c r="N2052" s="55"/>
      <c r="O2052" s="56" t="n">
        <v>852</v>
      </c>
      <c r="P2052" s="57" t="n">
        <v>181200</v>
      </c>
      <c r="Q2052" s="57"/>
      <c r="R2052" s="57" t="n">
        <f aca="false">P2052+Q2052</f>
        <v>181200</v>
      </c>
    </row>
    <row r="2053" customFormat="false" ht="31.5" hidden="false" customHeight="true" outlineLevel="0" collapsed="false">
      <c r="A2053" s="23"/>
      <c r="B2053" s="41"/>
      <c r="C2053" s="42"/>
      <c r="D2053" s="43" t="n">
        <v>5220000</v>
      </c>
      <c r="E2053" s="43"/>
      <c r="F2053" s="43"/>
      <c r="G2053" s="43"/>
      <c r="H2053" s="44" t="s">
        <v>39</v>
      </c>
      <c r="I2053" s="45"/>
      <c r="J2053" s="46"/>
      <c r="K2053" s="28" t="n">
        <v>522</v>
      </c>
      <c r="L2053" s="29" t="n">
        <v>0</v>
      </c>
      <c r="M2053" s="30" t="n">
        <v>0</v>
      </c>
      <c r="N2053" s="47" t="s">
        <v>40</v>
      </c>
      <c r="O2053" s="48"/>
      <c r="P2053" s="49" t="n">
        <v>472615000</v>
      </c>
      <c r="Q2053" s="49"/>
      <c r="R2053" s="49" t="n">
        <f aca="false">P2053+Q2053</f>
        <v>472615000</v>
      </c>
    </row>
    <row r="2054" customFormat="false" ht="47.25" hidden="false" customHeight="true" outlineLevel="0" collapsed="false">
      <c r="A2054" s="23"/>
      <c r="B2054" s="41"/>
      <c r="C2054" s="50"/>
      <c r="D2054" s="43"/>
      <c r="E2054" s="43" t="n">
        <v>5221400</v>
      </c>
      <c r="F2054" s="43"/>
      <c r="G2054" s="43"/>
      <c r="H2054" s="44" t="s">
        <v>1019</v>
      </c>
      <c r="I2054" s="45"/>
      <c r="J2054" s="46"/>
      <c r="K2054" s="28" t="n">
        <v>522</v>
      </c>
      <c r="L2054" s="29" t="n">
        <v>14</v>
      </c>
      <c r="M2054" s="30" t="n">
        <v>0</v>
      </c>
      <c r="N2054" s="47" t="s">
        <v>1020</v>
      </c>
      <c r="O2054" s="48"/>
      <c r="P2054" s="49" t="n">
        <v>151715000</v>
      </c>
      <c r="Q2054" s="49"/>
      <c r="R2054" s="49" t="n">
        <f aca="false">P2054+Q2054</f>
        <v>151715000</v>
      </c>
    </row>
    <row r="2055" customFormat="false" ht="63" hidden="false" customHeight="true" outlineLevel="0" collapsed="false">
      <c r="A2055" s="23"/>
      <c r="B2055" s="41"/>
      <c r="C2055" s="50"/>
      <c r="D2055" s="58"/>
      <c r="E2055" s="43"/>
      <c r="F2055" s="59" t="n">
        <v>5221402</v>
      </c>
      <c r="G2055" s="59"/>
      <c r="H2055" s="44" t="s">
        <v>1021</v>
      </c>
      <c r="I2055" s="45"/>
      <c r="J2055" s="46"/>
      <c r="K2055" s="28" t="n">
        <v>522</v>
      </c>
      <c r="L2055" s="29" t="n">
        <v>14</v>
      </c>
      <c r="M2055" s="30" t="n">
        <v>2</v>
      </c>
      <c r="N2055" s="47" t="s">
        <v>1022</v>
      </c>
      <c r="O2055" s="48"/>
      <c r="P2055" s="49" t="n">
        <v>99750000</v>
      </c>
      <c r="Q2055" s="49"/>
      <c r="R2055" s="49" t="n">
        <f aca="false">P2055+Q2055</f>
        <v>99750000</v>
      </c>
    </row>
    <row r="2056" customFormat="false" ht="94.5" hidden="false" customHeight="true" outlineLevel="0" collapsed="false">
      <c r="A2056" s="23"/>
      <c r="B2056" s="51" t="n">
        <v>421</v>
      </c>
      <c r="C2056" s="51"/>
      <c r="D2056" s="51"/>
      <c r="E2056" s="51"/>
      <c r="F2056" s="51"/>
      <c r="G2056" s="51"/>
      <c r="H2056" s="52" t="s">
        <v>869</v>
      </c>
      <c r="I2056" s="53"/>
      <c r="J2056" s="54"/>
      <c r="K2056" s="28"/>
      <c r="L2056" s="29"/>
      <c r="M2056" s="30"/>
      <c r="N2056" s="55"/>
      <c r="O2056" s="56" t="n">
        <v>421</v>
      </c>
      <c r="P2056" s="57" t="n">
        <v>99750000</v>
      </c>
      <c r="Q2056" s="57"/>
      <c r="R2056" s="57" t="n">
        <f aca="false">P2056+Q2056</f>
        <v>99750000</v>
      </c>
    </row>
    <row r="2057" customFormat="false" ht="158.25" hidden="false" customHeight="true" outlineLevel="0" collapsed="false">
      <c r="A2057" s="23"/>
      <c r="B2057" s="41"/>
      <c r="C2057" s="50"/>
      <c r="D2057" s="58"/>
      <c r="E2057" s="43"/>
      <c r="F2057" s="59" t="n">
        <v>5221403</v>
      </c>
      <c r="G2057" s="59"/>
      <c r="H2057" s="44" t="s">
        <v>1023</v>
      </c>
      <c r="I2057" s="45"/>
      <c r="J2057" s="46"/>
      <c r="K2057" s="28" t="n">
        <v>522</v>
      </c>
      <c r="L2057" s="29" t="n">
        <v>14</v>
      </c>
      <c r="M2057" s="30" t="n">
        <v>3</v>
      </c>
      <c r="N2057" s="47" t="s">
        <v>1024</v>
      </c>
      <c r="O2057" s="48"/>
      <c r="P2057" s="49" t="n">
        <v>51965000</v>
      </c>
      <c r="Q2057" s="49"/>
      <c r="R2057" s="49" t="n">
        <f aca="false">P2057+Q2057</f>
        <v>51965000</v>
      </c>
    </row>
    <row r="2058" customFormat="false" ht="63" hidden="false" customHeight="true" outlineLevel="0" collapsed="false">
      <c r="A2058" s="23"/>
      <c r="B2058" s="51" t="n">
        <v>522</v>
      </c>
      <c r="C2058" s="51"/>
      <c r="D2058" s="51"/>
      <c r="E2058" s="51"/>
      <c r="F2058" s="51"/>
      <c r="G2058" s="51"/>
      <c r="H2058" s="52" t="s">
        <v>407</v>
      </c>
      <c r="I2058" s="53"/>
      <c r="J2058" s="54"/>
      <c r="K2058" s="28"/>
      <c r="L2058" s="29"/>
      <c r="M2058" s="30"/>
      <c r="N2058" s="55"/>
      <c r="O2058" s="56" t="n">
        <v>522</v>
      </c>
      <c r="P2058" s="57" t="n">
        <v>51965000</v>
      </c>
      <c r="Q2058" s="57"/>
      <c r="R2058" s="57" t="n">
        <f aca="false">P2058+Q2058</f>
        <v>51965000</v>
      </c>
    </row>
    <row r="2059" customFormat="false" ht="63" hidden="false" customHeight="true" outlineLevel="0" collapsed="false">
      <c r="A2059" s="23"/>
      <c r="B2059" s="41"/>
      <c r="C2059" s="50"/>
      <c r="D2059" s="43"/>
      <c r="E2059" s="43" t="n">
        <v>5223100</v>
      </c>
      <c r="F2059" s="43"/>
      <c r="G2059" s="43"/>
      <c r="H2059" s="44" t="s">
        <v>705</v>
      </c>
      <c r="I2059" s="45"/>
      <c r="J2059" s="46"/>
      <c r="K2059" s="28" t="n">
        <v>522</v>
      </c>
      <c r="L2059" s="29" t="n">
        <v>31</v>
      </c>
      <c r="M2059" s="30" t="n">
        <v>0</v>
      </c>
      <c r="N2059" s="47" t="s">
        <v>706</v>
      </c>
      <c r="O2059" s="48"/>
      <c r="P2059" s="49" t="n">
        <v>139350000</v>
      </c>
      <c r="Q2059" s="49"/>
      <c r="R2059" s="49" t="n">
        <f aca="false">P2059+Q2059</f>
        <v>139350000</v>
      </c>
    </row>
    <row r="2060" customFormat="false" ht="141.75" hidden="false" customHeight="true" outlineLevel="0" collapsed="false">
      <c r="A2060" s="23"/>
      <c r="B2060" s="41"/>
      <c r="C2060" s="50"/>
      <c r="D2060" s="58"/>
      <c r="E2060" s="43"/>
      <c r="F2060" s="59" t="n">
        <v>5223101</v>
      </c>
      <c r="G2060" s="59"/>
      <c r="H2060" s="44" t="s">
        <v>1025</v>
      </c>
      <c r="I2060" s="45"/>
      <c r="J2060" s="46"/>
      <c r="K2060" s="28" t="n">
        <v>522</v>
      </c>
      <c r="L2060" s="29" t="n">
        <v>31</v>
      </c>
      <c r="M2060" s="30" t="n">
        <v>1</v>
      </c>
      <c r="N2060" s="47" t="s">
        <v>1026</v>
      </c>
      <c r="O2060" s="48"/>
      <c r="P2060" s="49" t="n">
        <v>7000000</v>
      </c>
      <c r="Q2060" s="49"/>
      <c r="R2060" s="49" t="n">
        <f aca="false">P2060+Q2060</f>
        <v>7000000</v>
      </c>
    </row>
    <row r="2061" customFormat="false" ht="78.75" hidden="false" customHeight="true" outlineLevel="0" collapsed="false">
      <c r="A2061" s="23"/>
      <c r="B2061" s="51" t="n">
        <v>521</v>
      </c>
      <c r="C2061" s="51"/>
      <c r="D2061" s="51"/>
      <c r="E2061" s="51"/>
      <c r="F2061" s="51"/>
      <c r="G2061" s="51"/>
      <c r="H2061" s="52" t="s">
        <v>200</v>
      </c>
      <c r="I2061" s="53"/>
      <c r="J2061" s="54"/>
      <c r="K2061" s="28"/>
      <c r="L2061" s="29"/>
      <c r="M2061" s="30"/>
      <c r="N2061" s="55"/>
      <c r="O2061" s="56" t="n">
        <v>521</v>
      </c>
      <c r="P2061" s="57" t="n">
        <v>7000000</v>
      </c>
      <c r="Q2061" s="57"/>
      <c r="R2061" s="57" t="n">
        <f aca="false">P2061+Q2061</f>
        <v>7000000</v>
      </c>
    </row>
    <row r="2062" customFormat="false" ht="78.75" hidden="false" customHeight="true" outlineLevel="0" collapsed="false">
      <c r="A2062" s="23"/>
      <c r="B2062" s="41"/>
      <c r="C2062" s="50"/>
      <c r="D2062" s="58"/>
      <c r="E2062" s="43"/>
      <c r="F2062" s="59" t="n">
        <v>5223102</v>
      </c>
      <c r="G2062" s="59"/>
      <c r="H2062" s="44" t="s">
        <v>707</v>
      </c>
      <c r="I2062" s="45"/>
      <c r="J2062" s="46"/>
      <c r="K2062" s="28" t="n">
        <v>522</v>
      </c>
      <c r="L2062" s="29" t="n">
        <v>31</v>
      </c>
      <c r="M2062" s="30" t="n">
        <v>2</v>
      </c>
      <c r="N2062" s="47" t="s">
        <v>708</v>
      </c>
      <c r="O2062" s="48"/>
      <c r="P2062" s="49" t="n">
        <v>127350000</v>
      </c>
      <c r="Q2062" s="49"/>
      <c r="R2062" s="49" t="n">
        <f aca="false">P2062+Q2062</f>
        <v>127350000</v>
      </c>
    </row>
    <row r="2063" customFormat="false" ht="31.5" hidden="false" customHeight="true" outlineLevel="0" collapsed="false">
      <c r="A2063" s="23"/>
      <c r="B2063" s="51" t="n">
        <v>244</v>
      </c>
      <c r="C2063" s="51"/>
      <c r="D2063" s="51"/>
      <c r="E2063" s="51"/>
      <c r="F2063" s="51"/>
      <c r="G2063" s="51"/>
      <c r="H2063" s="52" t="s">
        <v>27</v>
      </c>
      <c r="I2063" s="53"/>
      <c r="J2063" s="54"/>
      <c r="K2063" s="28"/>
      <c r="L2063" s="29"/>
      <c r="M2063" s="30"/>
      <c r="N2063" s="55"/>
      <c r="O2063" s="56" t="n">
        <v>244</v>
      </c>
      <c r="P2063" s="57" t="n">
        <v>7200000</v>
      </c>
      <c r="Q2063" s="57"/>
      <c r="R2063" s="57" t="n">
        <f aca="false">P2063+Q2063</f>
        <v>7200000</v>
      </c>
    </row>
    <row r="2064" customFormat="false" ht="94.5" hidden="false" customHeight="true" outlineLevel="0" collapsed="false">
      <c r="A2064" s="23"/>
      <c r="B2064" s="51" t="n">
        <v>421</v>
      </c>
      <c r="C2064" s="51"/>
      <c r="D2064" s="51"/>
      <c r="E2064" s="51"/>
      <c r="F2064" s="51"/>
      <c r="G2064" s="51"/>
      <c r="H2064" s="52" t="s">
        <v>869</v>
      </c>
      <c r="I2064" s="53"/>
      <c r="J2064" s="54"/>
      <c r="K2064" s="28"/>
      <c r="L2064" s="29"/>
      <c r="M2064" s="30"/>
      <c r="N2064" s="55"/>
      <c r="O2064" s="56" t="n">
        <v>421</v>
      </c>
      <c r="P2064" s="57" t="n">
        <v>67050000</v>
      </c>
      <c r="Q2064" s="57"/>
      <c r="R2064" s="57" t="n">
        <f aca="false">P2064+Q2064</f>
        <v>67050000</v>
      </c>
    </row>
    <row r="2065" customFormat="false" ht="78.75" hidden="false" customHeight="true" outlineLevel="0" collapsed="false">
      <c r="A2065" s="23"/>
      <c r="B2065" s="51" t="n">
        <v>810</v>
      </c>
      <c r="C2065" s="51"/>
      <c r="D2065" s="51"/>
      <c r="E2065" s="51"/>
      <c r="F2065" s="51"/>
      <c r="G2065" s="51"/>
      <c r="H2065" s="52" t="s">
        <v>376</v>
      </c>
      <c r="I2065" s="53"/>
      <c r="J2065" s="54"/>
      <c r="K2065" s="28"/>
      <c r="L2065" s="29"/>
      <c r="M2065" s="30"/>
      <c r="N2065" s="55"/>
      <c r="O2065" s="56" t="n">
        <v>810</v>
      </c>
      <c r="P2065" s="57" t="n">
        <v>44400000</v>
      </c>
      <c r="Q2065" s="57"/>
      <c r="R2065" s="57" t="n">
        <f aca="false">P2065+Q2065</f>
        <v>44400000</v>
      </c>
    </row>
    <row r="2066" customFormat="false" ht="16.5" hidden="false" customHeight="true" outlineLevel="0" collapsed="false">
      <c r="A2066" s="23"/>
      <c r="B2066" s="51" t="n">
        <v>880</v>
      </c>
      <c r="C2066" s="51"/>
      <c r="D2066" s="51"/>
      <c r="E2066" s="51"/>
      <c r="F2066" s="51"/>
      <c r="G2066" s="51"/>
      <c r="H2066" s="52" t="s">
        <v>462</v>
      </c>
      <c r="I2066" s="53"/>
      <c r="J2066" s="54"/>
      <c r="K2066" s="28"/>
      <c r="L2066" s="29"/>
      <c r="M2066" s="30"/>
      <c r="N2066" s="55"/>
      <c r="O2066" s="56" t="n">
        <v>880</v>
      </c>
      <c r="P2066" s="57" t="n">
        <v>8700000</v>
      </c>
      <c r="Q2066" s="57"/>
      <c r="R2066" s="57" t="n">
        <f aca="false">P2066+Q2066</f>
        <v>8700000</v>
      </c>
    </row>
    <row r="2067" customFormat="false" ht="270" hidden="false" customHeight="true" outlineLevel="0" collapsed="false">
      <c r="A2067" s="23"/>
      <c r="B2067" s="41"/>
      <c r="C2067" s="50"/>
      <c r="D2067" s="58"/>
      <c r="E2067" s="43"/>
      <c r="F2067" s="59" t="n">
        <v>5223103</v>
      </c>
      <c r="G2067" s="59"/>
      <c r="H2067" s="44" t="s">
        <v>1027</v>
      </c>
      <c r="I2067" s="45"/>
      <c r="J2067" s="46"/>
      <c r="K2067" s="28" t="n">
        <v>522</v>
      </c>
      <c r="L2067" s="29" t="n">
        <v>31</v>
      </c>
      <c r="M2067" s="30" t="n">
        <v>3</v>
      </c>
      <c r="N2067" s="47" t="s">
        <v>1028</v>
      </c>
      <c r="O2067" s="48"/>
      <c r="P2067" s="49" t="n">
        <v>5000000</v>
      </c>
      <c r="Q2067" s="49"/>
      <c r="R2067" s="49" t="n">
        <f aca="false">P2067+Q2067</f>
        <v>5000000</v>
      </c>
    </row>
    <row r="2068" customFormat="false" ht="78.75" hidden="false" customHeight="true" outlineLevel="0" collapsed="false">
      <c r="A2068" s="23"/>
      <c r="B2068" s="51" t="n">
        <v>521</v>
      </c>
      <c r="C2068" s="51"/>
      <c r="D2068" s="51"/>
      <c r="E2068" s="51"/>
      <c r="F2068" s="51"/>
      <c r="G2068" s="51"/>
      <c r="H2068" s="52" t="s">
        <v>200</v>
      </c>
      <c r="I2068" s="53"/>
      <c r="J2068" s="54"/>
      <c r="K2068" s="28"/>
      <c r="L2068" s="29"/>
      <c r="M2068" s="30"/>
      <c r="N2068" s="55"/>
      <c r="O2068" s="56" t="n">
        <v>521</v>
      </c>
      <c r="P2068" s="57" t="n">
        <v>5000000</v>
      </c>
      <c r="Q2068" s="57"/>
      <c r="R2068" s="57" t="n">
        <f aca="false">P2068+Q2068</f>
        <v>5000000</v>
      </c>
    </row>
    <row r="2069" customFormat="false" ht="63" hidden="false" customHeight="true" outlineLevel="0" collapsed="false">
      <c r="A2069" s="23"/>
      <c r="B2069" s="41"/>
      <c r="C2069" s="50"/>
      <c r="D2069" s="43"/>
      <c r="E2069" s="43" t="n">
        <v>5227100</v>
      </c>
      <c r="F2069" s="43"/>
      <c r="G2069" s="43"/>
      <c r="H2069" s="44" t="s">
        <v>709</v>
      </c>
      <c r="I2069" s="45"/>
      <c r="J2069" s="46"/>
      <c r="K2069" s="28" t="n">
        <v>522</v>
      </c>
      <c r="L2069" s="29" t="n">
        <v>71</v>
      </c>
      <c r="M2069" s="30" t="n">
        <v>0</v>
      </c>
      <c r="N2069" s="47" t="s">
        <v>710</v>
      </c>
      <c r="O2069" s="48"/>
      <c r="P2069" s="49" t="n">
        <v>149150000</v>
      </c>
      <c r="Q2069" s="49"/>
      <c r="R2069" s="49" t="n">
        <f aca="false">P2069+Q2069</f>
        <v>149150000</v>
      </c>
    </row>
    <row r="2070" customFormat="false" ht="31.5" hidden="false" customHeight="true" outlineLevel="0" collapsed="false">
      <c r="A2070" s="23"/>
      <c r="B2070" s="51" t="n">
        <v>244</v>
      </c>
      <c r="C2070" s="51"/>
      <c r="D2070" s="51"/>
      <c r="E2070" s="51"/>
      <c r="F2070" s="51"/>
      <c r="G2070" s="51"/>
      <c r="H2070" s="52" t="s">
        <v>27</v>
      </c>
      <c r="I2070" s="53"/>
      <c r="J2070" s="54"/>
      <c r="K2070" s="28"/>
      <c r="L2070" s="29"/>
      <c r="M2070" s="30"/>
      <c r="N2070" s="55"/>
      <c r="O2070" s="56" t="n">
        <v>244</v>
      </c>
      <c r="P2070" s="57" t="n">
        <v>28500000</v>
      </c>
      <c r="Q2070" s="57"/>
      <c r="R2070" s="57" t="n">
        <f aca="false">P2070+Q2070</f>
        <v>28500000</v>
      </c>
    </row>
    <row r="2071" customFormat="false" ht="94.5" hidden="false" customHeight="true" outlineLevel="0" collapsed="false">
      <c r="A2071" s="23"/>
      <c r="B2071" s="51" t="n">
        <v>421</v>
      </c>
      <c r="C2071" s="51"/>
      <c r="D2071" s="51"/>
      <c r="E2071" s="51"/>
      <c r="F2071" s="51"/>
      <c r="G2071" s="51"/>
      <c r="H2071" s="52" t="s">
        <v>869</v>
      </c>
      <c r="I2071" s="53"/>
      <c r="J2071" s="54"/>
      <c r="K2071" s="28"/>
      <c r="L2071" s="29"/>
      <c r="M2071" s="30"/>
      <c r="N2071" s="55"/>
      <c r="O2071" s="56" t="n">
        <v>421</v>
      </c>
      <c r="P2071" s="57" t="n">
        <v>13850000</v>
      </c>
      <c r="Q2071" s="57"/>
      <c r="R2071" s="57" t="n">
        <f aca="false">P2071+Q2071</f>
        <v>13850000</v>
      </c>
    </row>
    <row r="2072" customFormat="false" ht="78.75" hidden="false" customHeight="true" outlineLevel="0" collapsed="false">
      <c r="A2072" s="23"/>
      <c r="B2072" s="51" t="n">
        <v>810</v>
      </c>
      <c r="C2072" s="51"/>
      <c r="D2072" s="51"/>
      <c r="E2072" s="51"/>
      <c r="F2072" s="51"/>
      <c r="G2072" s="51"/>
      <c r="H2072" s="52" t="s">
        <v>376</v>
      </c>
      <c r="I2072" s="53"/>
      <c r="J2072" s="54"/>
      <c r="K2072" s="28"/>
      <c r="L2072" s="29"/>
      <c r="M2072" s="30"/>
      <c r="N2072" s="55"/>
      <c r="O2072" s="56" t="n">
        <v>810</v>
      </c>
      <c r="P2072" s="57" t="n">
        <v>106800000</v>
      </c>
      <c r="Q2072" s="57"/>
      <c r="R2072" s="57" t="n">
        <f aca="false">P2072+Q2072</f>
        <v>106800000</v>
      </c>
    </row>
    <row r="2073" customFormat="false" ht="63" hidden="false" customHeight="true" outlineLevel="0" collapsed="false">
      <c r="A2073" s="23"/>
      <c r="B2073" s="41"/>
      <c r="C2073" s="50"/>
      <c r="D2073" s="43"/>
      <c r="E2073" s="43" t="n">
        <v>5227400</v>
      </c>
      <c r="F2073" s="43"/>
      <c r="G2073" s="43"/>
      <c r="H2073" s="44" t="s">
        <v>1029</v>
      </c>
      <c r="I2073" s="45"/>
      <c r="J2073" s="46"/>
      <c r="K2073" s="28" t="n">
        <v>522</v>
      </c>
      <c r="L2073" s="29" t="n">
        <v>74</v>
      </c>
      <c r="M2073" s="30" t="n">
        <v>0</v>
      </c>
      <c r="N2073" s="47" t="s">
        <v>1030</v>
      </c>
      <c r="O2073" s="48"/>
      <c r="P2073" s="49" t="n">
        <v>32400000</v>
      </c>
      <c r="Q2073" s="49"/>
      <c r="R2073" s="49" t="n">
        <f aca="false">P2073+Q2073</f>
        <v>32400000</v>
      </c>
    </row>
    <row r="2074" customFormat="false" ht="31.5" hidden="false" customHeight="true" outlineLevel="0" collapsed="false">
      <c r="A2074" s="23"/>
      <c r="B2074" s="51" t="n">
        <v>244</v>
      </c>
      <c r="C2074" s="51"/>
      <c r="D2074" s="51"/>
      <c r="E2074" s="51"/>
      <c r="F2074" s="51"/>
      <c r="G2074" s="51"/>
      <c r="H2074" s="52" t="s">
        <v>27</v>
      </c>
      <c r="I2074" s="53"/>
      <c r="J2074" s="54"/>
      <c r="K2074" s="28"/>
      <c r="L2074" s="29"/>
      <c r="M2074" s="30"/>
      <c r="N2074" s="55"/>
      <c r="O2074" s="56" t="n">
        <v>244</v>
      </c>
      <c r="P2074" s="57" t="n">
        <v>1400000</v>
      </c>
      <c r="Q2074" s="57"/>
      <c r="R2074" s="57" t="n">
        <f aca="false">P2074+Q2074</f>
        <v>1400000</v>
      </c>
    </row>
    <row r="2075" customFormat="false" ht="78.75" hidden="false" customHeight="true" outlineLevel="0" collapsed="false">
      <c r="A2075" s="23"/>
      <c r="B2075" s="51" t="n">
        <v>810</v>
      </c>
      <c r="C2075" s="51"/>
      <c r="D2075" s="51"/>
      <c r="E2075" s="51"/>
      <c r="F2075" s="51"/>
      <c r="G2075" s="51"/>
      <c r="H2075" s="52" t="s">
        <v>376</v>
      </c>
      <c r="I2075" s="53"/>
      <c r="J2075" s="54"/>
      <c r="K2075" s="28"/>
      <c r="L2075" s="29"/>
      <c r="M2075" s="30"/>
      <c r="N2075" s="55"/>
      <c r="O2075" s="56" t="n">
        <v>810</v>
      </c>
      <c r="P2075" s="57" t="n">
        <v>31000000</v>
      </c>
      <c r="Q2075" s="57"/>
      <c r="R2075" s="57" t="n">
        <f aca="false">P2075+Q2075</f>
        <v>31000000</v>
      </c>
    </row>
    <row r="2076" customFormat="false" ht="31.5" hidden="false" customHeight="true" outlineLevel="0" collapsed="false">
      <c r="A2076" s="23"/>
      <c r="B2076" s="24" t="n">
        <v>946</v>
      </c>
      <c r="C2076" s="24"/>
      <c r="D2076" s="24"/>
      <c r="E2076" s="24"/>
      <c r="F2076" s="24"/>
      <c r="G2076" s="24"/>
      <c r="H2076" s="25" t="s">
        <v>1031</v>
      </c>
      <c r="I2076" s="26" t="n">
        <v>946</v>
      </c>
      <c r="J2076" s="27"/>
      <c r="K2076" s="28"/>
      <c r="L2076" s="29"/>
      <c r="M2076" s="30"/>
      <c r="N2076" s="31"/>
      <c r="O2076" s="32"/>
      <c r="P2076" s="33" t="n">
        <v>60425280</v>
      </c>
      <c r="Q2076" s="33"/>
      <c r="R2076" s="33" t="n">
        <f aca="false">P2076+Q2076</f>
        <v>60425280</v>
      </c>
    </row>
    <row r="2077" customFormat="false" ht="31.5" hidden="false" customHeight="true" outlineLevel="0" collapsed="false">
      <c r="A2077" s="23"/>
      <c r="B2077" s="24"/>
      <c r="C2077" s="34" t="n">
        <v>113</v>
      </c>
      <c r="D2077" s="34"/>
      <c r="E2077" s="34"/>
      <c r="F2077" s="34"/>
      <c r="G2077" s="34"/>
      <c r="H2077" s="35" t="s">
        <v>369</v>
      </c>
      <c r="I2077" s="36"/>
      <c r="J2077" s="37" t="n">
        <v>113</v>
      </c>
      <c r="K2077" s="28"/>
      <c r="L2077" s="29"/>
      <c r="M2077" s="30"/>
      <c r="N2077" s="38"/>
      <c r="O2077" s="39"/>
      <c r="P2077" s="40" t="n">
        <v>60425280</v>
      </c>
      <c r="Q2077" s="40"/>
      <c r="R2077" s="40" t="n">
        <f aca="false">P2077+Q2077</f>
        <v>60425280</v>
      </c>
    </row>
    <row r="2078" customFormat="false" ht="94.5" hidden="false" customHeight="true" outlineLevel="0" collapsed="false">
      <c r="A2078" s="23"/>
      <c r="B2078" s="41"/>
      <c r="C2078" s="42"/>
      <c r="D2078" s="43" t="n">
        <v>20000</v>
      </c>
      <c r="E2078" s="43"/>
      <c r="F2078" s="43"/>
      <c r="G2078" s="43"/>
      <c r="H2078" s="44" t="s">
        <v>124</v>
      </c>
      <c r="I2078" s="45"/>
      <c r="J2078" s="46"/>
      <c r="K2078" s="28" t="n">
        <v>2</v>
      </c>
      <c r="L2078" s="29" t="n">
        <v>0</v>
      </c>
      <c r="M2078" s="30" t="n">
        <v>0</v>
      </c>
      <c r="N2078" s="47" t="s">
        <v>125</v>
      </c>
      <c r="O2078" s="48"/>
      <c r="P2078" s="49" t="n">
        <v>29888000</v>
      </c>
      <c r="Q2078" s="49"/>
      <c r="R2078" s="49" t="n">
        <f aca="false">P2078+Q2078</f>
        <v>29888000</v>
      </c>
    </row>
    <row r="2079" customFormat="false" ht="16.5" hidden="false" customHeight="true" outlineLevel="0" collapsed="false">
      <c r="A2079" s="23"/>
      <c r="B2079" s="41"/>
      <c r="C2079" s="50"/>
      <c r="D2079" s="43"/>
      <c r="E2079" s="43" t="n">
        <v>20400</v>
      </c>
      <c r="F2079" s="43"/>
      <c r="G2079" s="43"/>
      <c r="H2079" s="44" t="s">
        <v>126</v>
      </c>
      <c r="I2079" s="45"/>
      <c r="J2079" s="46"/>
      <c r="K2079" s="28" t="n">
        <v>2</v>
      </c>
      <c r="L2079" s="29" t="n">
        <v>4</v>
      </c>
      <c r="M2079" s="30" t="n">
        <v>0</v>
      </c>
      <c r="N2079" s="47" t="s">
        <v>127</v>
      </c>
      <c r="O2079" s="48"/>
      <c r="P2079" s="49" t="n">
        <v>29888000</v>
      </c>
      <c r="Q2079" s="49"/>
      <c r="R2079" s="49" t="n">
        <f aca="false">P2079+Q2079</f>
        <v>29888000</v>
      </c>
    </row>
    <row r="2080" customFormat="false" ht="31.5" hidden="false" customHeight="true" outlineLevel="0" collapsed="false">
      <c r="A2080" s="23"/>
      <c r="B2080" s="51" t="n">
        <v>121</v>
      </c>
      <c r="C2080" s="51"/>
      <c r="D2080" s="51"/>
      <c r="E2080" s="51"/>
      <c r="F2080" s="51"/>
      <c r="G2080" s="51"/>
      <c r="H2080" s="52" t="s">
        <v>24</v>
      </c>
      <c r="I2080" s="53"/>
      <c r="J2080" s="54"/>
      <c r="K2080" s="28"/>
      <c r="L2080" s="29"/>
      <c r="M2080" s="30"/>
      <c r="N2080" s="55"/>
      <c r="O2080" s="56" t="n">
        <v>121</v>
      </c>
      <c r="P2080" s="57" t="n">
        <v>26562000</v>
      </c>
      <c r="Q2080" s="57"/>
      <c r="R2080" s="57" t="n">
        <f aca="false">P2080+Q2080</f>
        <v>26562000</v>
      </c>
    </row>
    <row r="2081" customFormat="false" ht="33.75" hidden="false" customHeight="true" outlineLevel="0" collapsed="false">
      <c r="A2081" s="23"/>
      <c r="B2081" s="51" t="n">
        <v>122</v>
      </c>
      <c r="C2081" s="51"/>
      <c r="D2081" s="51"/>
      <c r="E2081" s="51"/>
      <c r="F2081" s="51"/>
      <c r="G2081" s="51"/>
      <c r="H2081" s="52" t="s">
        <v>25</v>
      </c>
      <c r="I2081" s="53"/>
      <c r="J2081" s="54"/>
      <c r="K2081" s="28"/>
      <c r="L2081" s="29"/>
      <c r="M2081" s="30"/>
      <c r="N2081" s="55"/>
      <c r="O2081" s="56" t="n">
        <v>122</v>
      </c>
      <c r="P2081" s="57" t="n">
        <v>151600</v>
      </c>
      <c r="Q2081" s="57"/>
      <c r="R2081" s="57" t="n">
        <f aca="false">P2081+Q2081</f>
        <v>151600</v>
      </c>
    </row>
    <row r="2082" customFormat="false" ht="47.25" hidden="false" customHeight="true" outlineLevel="0" collapsed="false">
      <c r="A2082" s="23"/>
      <c r="B2082" s="51" t="n">
        <v>242</v>
      </c>
      <c r="C2082" s="51"/>
      <c r="D2082" s="51"/>
      <c r="E2082" s="51"/>
      <c r="F2082" s="51"/>
      <c r="G2082" s="51"/>
      <c r="H2082" s="52" t="s">
        <v>73</v>
      </c>
      <c r="I2082" s="53"/>
      <c r="J2082" s="54"/>
      <c r="K2082" s="28"/>
      <c r="L2082" s="29"/>
      <c r="M2082" s="30"/>
      <c r="N2082" s="55"/>
      <c r="O2082" s="56" t="n">
        <v>242</v>
      </c>
      <c r="P2082" s="57" t="n">
        <v>1433000</v>
      </c>
      <c r="Q2082" s="57"/>
      <c r="R2082" s="57" t="n">
        <f aca="false">P2082+Q2082</f>
        <v>1433000</v>
      </c>
    </row>
    <row r="2083" customFormat="false" ht="31.5" hidden="false" customHeight="true" outlineLevel="0" collapsed="false">
      <c r="A2083" s="23"/>
      <c r="B2083" s="51" t="n">
        <v>244</v>
      </c>
      <c r="C2083" s="51"/>
      <c r="D2083" s="51"/>
      <c r="E2083" s="51"/>
      <c r="F2083" s="51"/>
      <c r="G2083" s="51"/>
      <c r="H2083" s="52" t="s">
        <v>27</v>
      </c>
      <c r="I2083" s="53"/>
      <c r="J2083" s="54"/>
      <c r="K2083" s="28"/>
      <c r="L2083" s="29"/>
      <c r="M2083" s="30"/>
      <c r="N2083" s="55"/>
      <c r="O2083" s="56" t="n">
        <v>244</v>
      </c>
      <c r="P2083" s="57" t="n">
        <v>1700400</v>
      </c>
      <c r="Q2083" s="57"/>
      <c r="R2083" s="57" t="n">
        <f aca="false">P2083+Q2083</f>
        <v>1700400</v>
      </c>
    </row>
    <row r="2084" customFormat="false" ht="31.5" hidden="false" customHeight="true" outlineLevel="0" collapsed="false">
      <c r="A2084" s="23"/>
      <c r="B2084" s="51" t="n">
        <v>851</v>
      </c>
      <c r="C2084" s="51"/>
      <c r="D2084" s="51"/>
      <c r="E2084" s="51"/>
      <c r="F2084" s="51"/>
      <c r="G2084" s="51"/>
      <c r="H2084" s="52" t="s">
        <v>28</v>
      </c>
      <c r="I2084" s="53"/>
      <c r="J2084" s="54"/>
      <c r="K2084" s="28"/>
      <c r="L2084" s="29"/>
      <c r="M2084" s="30"/>
      <c r="N2084" s="55"/>
      <c r="O2084" s="56" t="n">
        <v>851</v>
      </c>
      <c r="P2084" s="57" t="n">
        <v>40000</v>
      </c>
      <c r="Q2084" s="57"/>
      <c r="R2084" s="57" t="n">
        <f aca="false">P2084+Q2084</f>
        <v>40000</v>
      </c>
    </row>
    <row r="2085" customFormat="false" ht="31.5" hidden="false" customHeight="true" outlineLevel="0" collapsed="false">
      <c r="A2085" s="23"/>
      <c r="B2085" s="51" t="n">
        <v>852</v>
      </c>
      <c r="C2085" s="51"/>
      <c r="D2085" s="51"/>
      <c r="E2085" s="51"/>
      <c r="F2085" s="51"/>
      <c r="G2085" s="51"/>
      <c r="H2085" s="52" t="s">
        <v>29</v>
      </c>
      <c r="I2085" s="53"/>
      <c r="J2085" s="54"/>
      <c r="K2085" s="28"/>
      <c r="L2085" s="29"/>
      <c r="M2085" s="30"/>
      <c r="N2085" s="55"/>
      <c r="O2085" s="56" t="n">
        <v>852</v>
      </c>
      <c r="P2085" s="57" t="n">
        <v>1000</v>
      </c>
      <c r="Q2085" s="57"/>
      <c r="R2085" s="57" t="n">
        <f aca="false">P2085+Q2085</f>
        <v>1000</v>
      </c>
    </row>
    <row r="2086" customFormat="false" ht="63" hidden="false" customHeight="true" outlineLevel="0" collapsed="false">
      <c r="A2086" s="23"/>
      <c r="B2086" s="41"/>
      <c r="C2086" s="42"/>
      <c r="D2086" s="43" t="n">
        <v>920000</v>
      </c>
      <c r="E2086" s="43"/>
      <c r="F2086" s="43"/>
      <c r="G2086" s="43"/>
      <c r="H2086" s="44" t="s">
        <v>128</v>
      </c>
      <c r="I2086" s="45"/>
      <c r="J2086" s="46"/>
      <c r="K2086" s="28" t="n">
        <v>92</v>
      </c>
      <c r="L2086" s="29" t="n">
        <v>0</v>
      </c>
      <c r="M2086" s="30" t="n">
        <v>0</v>
      </c>
      <c r="N2086" s="47" t="s">
        <v>129</v>
      </c>
      <c r="O2086" s="48"/>
      <c r="P2086" s="49" t="n">
        <v>1379280</v>
      </c>
      <c r="Q2086" s="49"/>
      <c r="R2086" s="49" t="n">
        <f aca="false">P2086+Q2086</f>
        <v>1379280</v>
      </c>
    </row>
    <row r="2087" customFormat="false" ht="31.5" hidden="false" customHeight="true" outlineLevel="0" collapsed="false">
      <c r="A2087" s="23"/>
      <c r="B2087" s="41"/>
      <c r="C2087" s="50"/>
      <c r="D2087" s="43"/>
      <c r="E2087" s="43" t="n">
        <v>920300</v>
      </c>
      <c r="F2087" s="43"/>
      <c r="G2087" s="43"/>
      <c r="H2087" s="44" t="s">
        <v>374</v>
      </c>
      <c r="I2087" s="45"/>
      <c r="J2087" s="46"/>
      <c r="K2087" s="28" t="n">
        <v>92</v>
      </c>
      <c r="L2087" s="29" t="n">
        <v>3</v>
      </c>
      <c r="M2087" s="30" t="n">
        <v>0</v>
      </c>
      <c r="N2087" s="47" t="s">
        <v>375</v>
      </c>
      <c r="O2087" s="48"/>
      <c r="P2087" s="49" t="n">
        <v>1179280</v>
      </c>
      <c r="Q2087" s="49"/>
      <c r="R2087" s="49" t="n">
        <f aca="false">P2087+Q2087</f>
        <v>1179280</v>
      </c>
    </row>
    <row r="2088" customFormat="false" ht="34.5" hidden="false" customHeight="true" outlineLevel="0" collapsed="false">
      <c r="A2088" s="23"/>
      <c r="B2088" s="51" t="n">
        <v>122</v>
      </c>
      <c r="C2088" s="51"/>
      <c r="D2088" s="51"/>
      <c r="E2088" s="51"/>
      <c r="F2088" s="51"/>
      <c r="G2088" s="51"/>
      <c r="H2088" s="52" t="s">
        <v>25</v>
      </c>
      <c r="I2088" s="53"/>
      <c r="J2088" s="54"/>
      <c r="K2088" s="28"/>
      <c r="L2088" s="29"/>
      <c r="M2088" s="30"/>
      <c r="N2088" s="55"/>
      <c r="O2088" s="56" t="n">
        <v>122</v>
      </c>
      <c r="P2088" s="57" t="n">
        <v>70000</v>
      </c>
      <c r="Q2088" s="57"/>
      <c r="R2088" s="57" t="n">
        <f aca="false">P2088+Q2088</f>
        <v>70000</v>
      </c>
    </row>
    <row r="2089" customFormat="false" ht="47.25" hidden="false" customHeight="true" outlineLevel="0" collapsed="false">
      <c r="A2089" s="23"/>
      <c r="B2089" s="51" t="n">
        <v>242</v>
      </c>
      <c r="C2089" s="51"/>
      <c r="D2089" s="51"/>
      <c r="E2089" s="51"/>
      <c r="F2089" s="51"/>
      <c r="G2089" s="51"/>
      <c r="H2089" s="52" t="s">
        <v>73</v>
      </c>
      <c r="I2089" s="53"/>
      <c r="J2089" s="54"/>
      <c r="K2089" s="28"/>
      <c r="L2089" s="29"/>
      <c r="M2089" s="30"/>
      <c r="N2089" s="55"/>
      <c r="O2089" s="56" t="n">
        <v>242</v>
      </c>
      <c r="P2089" s="57" t="n">
        <v>46500</v>
      </c>
      <c r="Q2089" s="57"/>
      <c r="R2089" s="57" t="n">
        <f aca="false">P2089+Q2089</f>
        <v>46500</v>
      </c>
    </row>
    <row r="2090" customFormat="false" ht="31.5" hidden="false" customHeight="true" outlineLevel="0" collapsed="false">
      <c r="A2090" s="23"/>
      <c r="B2090" s="51" t="n">
        <v>244</v>
      </c>
      <c r="C2090" s="51"/>
      <c r="D2090" s="51"/>
      <c r="E2090" s="51"/>
      <c r="F2090" s="51"/>
      <c r="G2090" s="51"/>
      <c r="H2090" s="52" t="s">
        <v>27</v>
      </c>
      <c r="I2090" s="53"/>
      <c r="J2090" s="54"/>
      <c r="K2090" s="28"/>
      <c r="L2090" s="29"/>
      <c r="M2090" s="30"/>
      <c r="N2090" s="55"/>
      <c r="O2090" s="56" t="n">
        <v>244</v>
      </c>
      <c r="P2090" s="57" t="n">
        <v>1062780</v>
      </c>
      <c r="Q2090" s="57"/>
      <c r="R2090" s="57" t="n">
        <f aca="false">P2090+Q2090</f>
        <v>1062780</v>
      </c>
    </row>
    <row r="2091" customFormat="false" ht="64.5" hidden="false" customHeight="true" outlineLevel="0" collapsed="false">
      <c r="A2091" s="23"/>
      <c r="B2091" s="41"/>
      <c r="C2091" s="50"/>
      <c r="D2091" s="43"/>
      <c r="E2091" s="43" t="n">
        <v>923400</v>
      </c>
      <c r="F2091" s="43"/>
      <c r="G2091" s="43"/>
      <c r="H2091" s="44" t="s">
        <v>130</v>
      </c>
      <c r="I2091" s="45"/>
      <c r="J2091" s="46"/>
      <c r="K2091" s="28" t="n">
        <v>92</v>
      </c>
      <c r="L2091" s="29" t="n">
        <v>34</v>
      </c>
      <c r="M2091" s="30" t="n">
        <v>0</v>
      </c>
      <c r="N2091" s="47" t="s">
        <v>131</v>
      </c>
      <c r="O2091" s="48"/>
      <c r="P2091" s="49" t="n">
        <v>200000</v>
      </c>
      <c r="Q2091" s="49"/>
      <c r="R2091" s="49" t="n">
        <f aca="false">P2091+Q2091</f>
        <v>200000</v>
      </c>
    </row>
    <row r="2092" customFormat="false" ht="63" hidden="false" customHeight="true" outlineLevel="0" collapsed="false">
      <c r="A2092" s="23"/>
      <c r="B2092" s="41"/>
      <c r="C2092" s="50"/>
      <c r="D2092" s="58"/>
      <c r="E2092" s="43"/>
      <c r="F2092" s="59" t="n">
        <v>923404</v>
      </c>
      <c r="G2092" s="59"/>
      <c r="H2092" s="44" t="s">
        <v>132</v>
      </c>
      <c r="I2092" s="45"/>
      <c r="J2092" s="46"/>
      <c r="K2092" s="28" t="n">
        <v>92</v>
      </c>
      <c r="L2092" s="29" t="n">
        <v>34</v>
      </c>
      <c r="M2092" s="30" t="n">
        <v>4</v>
      </c>
      <c r="N2092" s="47" t="s">
        <v>133</v>
      </c>
      <c r="O2092" s="48"/>
      <c r="P2092" s="49" t="n">
        <v>200000</v>
      </c>
      <c r="Q2092" s="49"/>
      <c r="R2092" s="49" t="n">
        <f aca="false">P2092+Q2092</f>
        <v>200000</v>
      </c>
    </row>
    <row r="2093" customFormat="false" ht="31.5" hidden="false" customHeight="true" outlineLevel="0" collapsed="false">
      <c r="A2093" s="23"/>
      <c r="B2093" s="51" t="n">
        <v>244</v>
      </c>
      <c r="C2093" s="51"/>
      <c r="D2093" s="51"/>
      <c r="E2093" s="51"/>
      <c r="F2093" s="51"/>
      <c r="G2093" s="51"/>
      <c r="H2093" s="52" t="s">
        <v>27</v>
      </c>
      <c r="I2093" s="53"/>
      <c r="J2093" s="54"/>
      <c r="K2093" s="28"/>
      <c r="L2093" s="29"/>
      <c r="M2093" s="30"/>
      <c r="N2093" s="55"/>
      <c r="O2093" s="56" t="n">
        <v>244</v>
      </c>
      <c r="P2093" s="57" t="n">
        <v>200000</v>
      </c>
      <c r="Q2093" s="57"/>
      <c r="R2093" s="57" t="n">
        <f aca="false">P2093+Q2093</f>
        <v>200000</v>
      </c>
    </row>
    <row r="2094" customFormat="false" ht="47.25" hidden="false" customHeight="true" outlineLevel="0" collapsed="false">
      <c r="A2094" s="23"/>
      <c r="B2094" s="41"/>
      <c r="C2094" s="42"/>
      <c r="D2094" s="43" t="n">
        <v>5140000</v>
      </c>
      <c r="E2094" s="43"/>
      <c r="F2094" s="43"/>
      <c r="G2094" s="43"/>
      <c r="H2094" s="44" t="s">
        <v>158</v>
      </c>
      <c r="I2094" s="45"/>
      <c r="J2094" s="46"/>
      <c r="K2094" s="28" t="n">
        <v>514</v>
      </c>
      <c r="L2094" s="29" t="n">
        <v>0</v>
      </c>
      <c r="M2094" s="30" t="n">
        <v>0</v>
      </c>
      <c r="N2094" s="47" t="s">
        <v>159</v>
      </c>
      <c r="O2094" s="48"/>
      <c r="P2094" s="49" t="n">
        <v>23598000</v>
      </c>
      <c r="Q2094" s="49"/>
      <c r="R2094" s="49" t="n">
        <f aca="false">P2094+Q2094</f>
        <v>23598000</v>
      </c>
    </row>
    <row r="2095" customFormat="false" ht="78.75" hidden="false" customHeight="true" outlineLevel="0" collapsed="false">
      <c r="A2095" s="23"/>
      <c r="B2095" s="41"/>
      <c r="C2095" s="50"/>
      <c r="D2095" s="43"/>
      <c r="E2095" s="43" t="n">
        <v>5142000</v>
      </c>
      <c r="F2095" s="43"/>
      <c r="G2095" s="43"/>
      <c r="H2095" s="44" t="s">
        <v>160</v>
      </c>
      <c r="I2095" s="45"/>
      <c r="J2095" s="46"/>
      <c r="K2095" s="28" t="n">
        <v>514</v>
      </c>
      <c r="L2095" s="29" t="n">
        <v>20</v>
      </c>
      <c r="M2095" s="30" t="n">
        <v>0</v>
      </c>
      <c r="N2095" s="47" t="s">
        <v>161</v>
      </c>
      <c r="O2095" s="48"/>
      <c r="P2095" s="49" t="n">
        <v>23598000</v>
      </c>
      <c r="Q2095" s="49"/>
      <c r="R2095" s="49" t="n">
        <f aca="false">P2095+Q2095</f>
        <v>23598000</v>
      </c>
    </row>
    <row r="2096" customFormat="false" ht="31.5" hidden="false" customHeight="true" outlineLevel="0" collapsed="false">
      <c r="A2096" s="23"/>
      <c r="B2096" s="51" t="n">
        <v>244</v>
      </c>
      <c r="C2096" s="51"/>
      <c r="D2096" s="51"/>
      <c r="E2096" s="51"/>
      <c r="F2096" s="51"/>
      <c r="G2096" s="51"/>
      <c r="H2096" s="52" t="s">
        <v>27</v>
      </c>
      <c r="I2096" s="53"/>
      <c r="J2096" s="54"/>
      <c r="K2096" s="28"/>
      <c r="L2096" s="29"/>
      <c r="M2096" s="30"/>
      <c r="N2096" s="55"/>
      <c r="O2096" s="56" t="n">
        <v>244</v>
      </c>
      <c r="P2096" s="57" t="n">
        <v>1450000</v>
      </c>
      <c r="Q2096" s="57"/>
      <c r="R2096" s="57" t="n">
        <f aca="false">P2096+Q2096</f>
        <v>1450000</v>
      </c>
    </row>
    <row r="2097" customFormat="false" ht="47.25" hidden="false" customHeight="true" outlineLevel="0" collapsed="false">
      <c r="A2097" s="23"/>
      <c r="B2097" s="51" t="n">
        <v>630</v>
      </c>
      <c r="C2097" s="51"/>
      <c r="D2097" s="51"/>
      <c r="E2097" s="51"/>
      <c r="F2097" s="51"/>
      <c r="G2097" s="51"/>
      <c r="H2097" s="52" t="s">
        <v>232</v>
      </c>
      <c r="I2097" s="53"/>
      <c r="J2097" s="54"/>
      <c r="K2097" s="28"/>
      <c r="L2097" s="29"/>
      <c r="M2097" s="30"/>
      <c r="N2097" s="55"/>
      <c r="O2097" s="56" t="n">
        <v>630</v>
      </c>
      <c r="P2097" s="57" t="n">
        <v>22148000</v>
      </c>
      <c r="Q2097" s="57"/>
      <c r="R2097" s="57" t="n">
        <f aca="false">P2097+Q2097</f>
        <v>22148000</v>
      </c>
    </row>
    <row r="2098" customFormat="false" ht="31.5" hidden="false" customHeight="true" outlineLevel="0" collapsed="false">
      <c r="A2098" s="23"/>
      <c r="B2098" s="41"/>
      <c r="C2098" s="42"/>
      <c r="D2098" s="43" t="n">
        <v>5220000</v>
      </c>
      <c r="E2098" s="43"/>
      <c r="F2098" s="43"/>
      <c r="G2098" s="43"/>
      <c r="H2098" s="44" t="s">
        <v>39</v>
      </c>
      <c r="I2098" s="45"/>
      <c r="J2098" s="46"/>
      <c r="K2098" s="28" t="n">
        <v>522</v>
      </c>
      <c r="L2098" s="29" t="n">
        <v>0</v>
      </c>
      <c r="M2098" s="30" t="n">
        <v>0</v>
      </c>
      <c r="N2098" s="47" t="s">
        <v>40</v>
      </c>
      <c r="O2098" s="48"/>
      <c r="P2098" s="49" t="n">
        <v>5560000</v>
      </c>
      <c r="Q2098" s="49"/>
      <c r="R2098" s="49" t="n">
        <f aca="false">P2098+Q2098</f>
        <v>5560000</v>
      </c>
    </row>
    <row r="2099" customFormat="false" ht="78.75" hidden="false" customHeight="true" outlineLevel="0" collapsed="false">
      <c r="A2099" s="23"/>
      <c r="B2099" s="41"/>
      <c r="C2099" s="50"/>
      <c r="D2099" s="43"/>
      <c r="E2099" s="43" t="n">
        <v>5222900</v>
      </c>
      <c r="F2099" s="43"/>
      <c r="G2099" s="43"/>
      <c r="H2099" s="44" t="s">
        <v>164</v>
      </c>
      <c r="I2099" s="45"/>
      <c r="J2099" s="46"/>
      <c r="K2099" s="28" t="n">
        <v>522</v>
      </c>
      <c r="L2099" s="29" t="n">
        <v>29</v>
      </c>
      <c r="M2099" s="30" t="n">
        <v>0</v>
      </c>
      <c r="N2099" s="47" t="s">
        <v>165</v>
      </c>
      <c r="O2099" s="48"/>
      <c r="P2099" s="49" t="n">
        <v>150000</v>
      </c>
      <c r="Q2099" s="49"/>
      <c r="R2099" s="49" t="n">
        <f aca="false">P2099+Q2099</f>
        <v>150000</v>
      </c>
    </row>
    <row r="2100" customFormat="false" ht="94.5" hidden="false" customHeight="true" outlineLevel="0" collapsed="false">
      <c r="A2100" s="23"/>
      <c r="B2100" s="41"/>
      <c r="C2100" s="50"/>
      <c r="D2100" s="58"/>
      <c r="E2100" s="43"/>
      <c r="F2100" s="59" t="n">
        <v>5222901</v>
      </c>
      <c r="G2100" s="59"/>
      <c r="H2100" s="44" t="s">
        <v>166</v>
      </c>
      <c r="I2100" s="45"/>
      <c r="J2100" s="46"/>
      <c r="K2100" s="28" t="n">
        <v>522</v>
      </c>
      <c r="L2100" s="29" t="n">
        <v>29</v>
      </c>
      <c r="M2100" s="30" t="n">
        <v>1</v>
      </c>
      <c r="N2100" s="47" t="s">
        <v>167</v>
      </c>
      <c r="O2100" s="48"/>
      <c r="P2100" s="49" t="n">
        <v>150000</v>
      </c>
      <c r="Q2100" s="49"/>
      <c r="R2100" s="49" t="n">
        <f aca="false">P2100+Q2100</f>
        <v>150000</v>
      </c>
    </row>
    <row r="2101" customFormat="false" ht="31.5" hidden="false" customHeight="true" outlineLevel="0" collapsed="false">
      <c r="A2101" s="23"/>
      <c r="B2101" s="51" t="n">
        <v>244</v>
      </c>
      <c r="C2101" s="51"/>
      <c r="D2101" s="51"/>
      <c r="E2101" s="51"/>
      <c r="F2101" s="51"/>
      <c r="G2101" s="51"/>
      <c r="H2101" s="52" t="s">
        <v>27</v>
      </c>
      <c r="I2101" s="53"/>
      <c r="J2101" s="54"/>
      <c r="K2101" s="28"/>
      <c r="L2101" s="29"/>
      <c r="M2101" s="30"/>
      <c r="N2101" s="55"/>
      <c r="O2101" s="56" t="n">
        <v>244</v>
      </c>
      <c r="P2101" s="57" t="n">
        <v>150000</v>
      </c>
      <c r="Q2101" s="57"/>
      <c r="R2101" s="57" t="n">
        <f aca="false">P2101+Q2101</f>
        <v>150000</v>
      </c>
    </row>
    <row r="2102" customFormat="false" ht="63" hidden="false" customHeight="true" outlineLevel="0" collapsed="false">
      <c r="A2102" s="23"/>
      <c r="B2102" s="41"/>
      <c r="C2102" s="50"/>
      <c r="D2102" s="43"/>
      <c r="E2102" s="43" t="n">
        <v>5227700</v>
      </c>
      <c r="F2102" s="43"/>
      <c r="G2102" s="43"/>
      <c r="H2102" s="44" t="s">
        <v>1032</v>
      </c>
      <c r="I2102" s="45"/>
      <c r="J2102" s="46"/>
      <c r="K2102" s="28" t="n">
        <v>522</v>
      </c>
      <c r="L2102" s="29" t="n">
        <v>77</v>
      </c>
      <c r="M2102" s="30" t="n">
        <v>0</v>
      </c>
      <c r="N2102" s="47" t="s">
        <v>1033</v>
      </c>
      <c r="O2102" s="48"/>
      <c r="P2102" s="49" t="n">
        <v>4000000</v>
      </c>
      <c r="Q2102" s="49"/>
      <c r="R2102" s="49" t="n">
        <f aca="false">P2102+Q2102</f>
        <v>4000000</v>
      </c>
    </row>
    <row r="2103" customFormat="false" ht="47.25" hidden="false" customHeight="true" outlineLevel="0" collapsed="false">
      <c r="A2103" s="23"/>
      <c r="B2103" s="51" t="n">
        <v>630</v>
      </c>
      <c r="C2103" s="51"/>
      <c r="D2103" s="51"/>
      <c r="E2103" s="51"/>
      <c r="F2103" s="51"/>
      <c r="G2103" s="51"/>
      <c r="H2103" s="52" t="s">
        <v>232</v>
      </c>
      <c r="I2103" s="53"/>
      <c r="J2103" s="54"/>
      <c r="K2103" s="28"/>
      <c r="L2103" s="29"/>
      <c r="M2103" s="30"/>
      <c r="N2103" s="55"/>
      <c r="O2103" s="56" t="n">
        <v>630</v>
      </c>
      <c r="P2103" s="57" t="n">
        <v>4000000</v>
      </c>
      <c r="Q2103" s="57"/>
      <c r="R2103" s="57" t="n">
        <f aca="false">P2103+Q2103</f>
        <v>4000000</v>
      </c>
    </row>
    <row r="2104" customFormat="false" ht="63" hidden="false" customHeight="true" outlineLevel="0" collapsed="false">
      <c r="A2104" s="23"/>
      <c r="B2104" s="41"/>
      <c r="C2104" s="50"/>
      <c r="D2104" s="43"/>
      <c r="E2104" s="43" t="n">
        <v>5227900</v>
      </c>
      <c r="F2104" s="43"/>
      <c r="G2104" s="43"/>
      <c r="H2104" s="44" t="s">
        <v>371</v>
      </c>
      <c r="I2104" s="45"/>
      <c r="J2104" s="46"/>
      <c r="K2104" s="28" t="n">
        <v>522</v>
      </c>
      <c r="L2104" s="29" t="n">
        <v>79</v>
      </c>
      <c r="M2104" s="30" t="n">
        <v>0</v>
      </c>
      <c r="N2104" s="47" t="s">
        <v>372</v>
      </c>
      <c r="O2104" s="48"/>
      <c r="P2104" s="49" t="n">
        <v>1410000</v>
      </c>
      <c r="Q2104" s="49"/>
      <c r="R2104" s="49" t="n">
        <f aca="false">P2104+Q2104</f>
        <v>1410000</v>
      </c>
    </row>
    <row r="2105" customFormat="false" ht="33" hidden="false" customHeight="true" outlineLevel="0" collapsed="false">
      <c r="A2105" s="23"/>
      <c r="B2105" s="51" t="n">
        <v>122</v>
      </c>
      <c r="C2105" s="51"/>
      <c r="D2105" s="51"/>
      <c r="E2105" s="51"/>
      <c r="F2105" s="51"/>
      <c r="G2105" s="51"/>
      <c r="H2105" s="52" t="s">
        <v>25</v>
      </c>
      <c r="I2105" s="53"/>
      <c r="J2105" s="54"/>
      <c r="K2105" s="28"/>
      <c r="L2105" s="29"/>
      <c r="M2105" s="30"/>
      <c r="N2105" s="55"/>
      <c r="O2105" s="56" t="n">
        <v>122</v>
      </c>
      <c r="P2105" s="57" t="n">
        <v>50000</v>
      </c>
      <c r="Q2105" s="57"/>
      <c r="R2105" s="57" t="n">
        <f aca="false">P2105+Q2105</f>
        <v>50000</v>
      </c>
    </row>
    <row r="2106" customFormat="false" ht="47.25" hidden="false" customHeight="true" outlineLevel="0" collapsed="false">
      <c r="A2106" s="23"/>
      <c r="B2106" s="51" t="n">
        <v>242</v>
      </c>
      <c r="C2106" s="51"/>
      <c r="D2106" s="51"/>
      <c r="E2106" s="51"/>
      <c r="F2106" s="51"/>
      <c r="G2106" s="51"/>
      <c r="H2106" s="52" t="s">
        <v>73</v>
      </c>
      <c r="I2106" s="53"/>
      <c r="J2106" s="54"/>
      <c r="K2106" s="28"/>
      <c r="L2106" s="29"/>
      <c r="M2106" s="30"/>
      <c r="N2106" s="55"/>
      <c r="O2106" s="56" t="n">
        <v>242</v>
      </c>
      <c r="P2106" s="57" t="n">
        <v>100000</v>
      </c>
      <c r="Q2106" s="57"/>
      <c r="R2106" s="57" t="n">
        <f aca="false">P2106+Q2106</f>
        <v>100000</v>
      </c>
    </row>
    <row r="2107" customFormat="false" ht="31.5" hidden="false" customHeight="true" outlineLevel="0" collapsed="false">
      <c r="A2107" s="23"/>
      <c r="B2107" s="51" t="n">
        <v>244</v>
      </c>
      <c r="C2107" s="51"/>
      <c r="D2107" s="51"/>
      <c r="E2107" s="51"/>
      <c r="F2107" s="51"/>
      <c r="G2107" s="51"/>
      <c r="H2107" s="52" t="s">
        <v>27</v>
      </c>
      <c r="I2107" s="53"/>
      <c r="J2107" s="54"/>
      <c r="K2107" s="28"/>
      <c r="L2107" s="29"/>
      <c r="M2107" s="30"/>
      <c r="N2107" s="55"/>
      <c r="O2107" s="56" t="n">
        <v>244</v>
      </c>
      <c r="P2107" s="57" t="n">
        <v>1260000</v>
      </c>
      <c r="Q2107" s="57"/>
      <c r="R2107" s="57" t="n">
        <f aca="false">P2107+Q2107</f>
        <v>1260000</v>
      </c>
    </row>
    <row r="2108" customFormat="false" ht="47.25" hidden="false" customHeight="true" outlineLevel="0" collapsed="false">
      <c r="A2108" s="23"/>
      <c r="B2108" s="24" t="n">
        <v>948</v>
      </c>
      <c r="C2108" s="24"/>
      <c r="D2108" s="24"/>
      <c r="E2108" s="24"/>
      <c r="F2108" s="24"/>
      <c r="G2108" s="24"/>
      <c r="H2108" s="25" t="s">
        <v>1034</v>
      </c>
      <c r="I2108" s="26" t="n">
        <v>948</v>
      </c>
      <c r="J2108" s="27"/>
      <c r="K2108" s="28"/>
      <c r="L2108" s="29"/>
      <c r="M2108" s="30"/>
      <c r="N2108" s="31"/>
      <c r="O2108" s="32"/>
      <c r="P2108" s="33" t="n">
        <v>556703366</v>
      </c>
      <c r="Q2108" s="33"/>
      <c r="R2108" s="33" t="n">
        <f aca="false">P2108+Q2108</f>
        <v>556703366</v>
      </c>
    </row>
    <row r="2109" customFormat="false" ht="31.5" hidden="false" customHeight="true" outlineLevel="0" collapsed="false">
      <c r="A2109" s="23"/>
      <c r="B2109" s="24"/>
      <c r="C2109" s="34" t="n">
        <v>203</v>
      </c>
      <c r="D2109" s="34"/>
      <c r="E2109" s="34"/>
      <c r="F2109" s="34"/>
      <c r="G2109" s="34"/>
      <c r="H2109" s="35" t="s">
        <v>1035</v>
      </c>
      <c r="I2109" s="36"/>
      <c r="J2109" s="37" t="n">
        <v>203</v>
      </c>
      <c r="K2109" s="28"/>
      <c r="L2109" s="29"/>
      <c r="M2109" s="30"/>
      <c r="N2109" s="38"/>
      <c r="O2109" s="39"/>
      <c r="P2109" s="40" t="n">
        <v>13491600</v>
      </c>
      <c r="Q2109" s="40"/>
      <c r="R2109" s="40" t="n">
        <f aca="false">P2109+Q2109</f>
        <v>13491600</v>
      </c>
    </row>
    <row r="2110" customFormat="false" ht="31.5" hidden="false" customHeight="true" outlineLevel="0" collapsed="false">
      <c r="A2110" s="23"/>
      <c r="B2110" s="41"/>
      <c r="C2110" s="42"/>
      <c r="D2110" s="43" t="n">
        <v>10000</v>
      </c>
      <c r="E2110" s="43"/>
      <c r="F2110" s="43"/>
      <c r="G2110" s="43"/>
      <c r="H2110" s="44" t="s">
        <v>120</v>
      </c>
      <c r="I2110" s="45"/>
      <c r="J2110" s="46"/>
      <c r="K2110" s="28" t="n">
        <v>1</v>
      </c>
      <c r="L2110" s="29" t="n">
        <v>0</v>
      </c>
      <c r="M2110" s="30" t="n">
        <v>0</v>
      </c>
      <c r="N2110" s="47" t="s">
        <v>121</v>
      </c>
      <c r="O2110" s="48"/>
      <c r="P2110" s="49" t="n">
        <v>13491600</v>
      </c>
      <c r="Q2110" s="49"/>
      <c r="R2110" s="49" t="n">
        <f aca="false">P2110+Q2110</f>
        <v>13491600</v>
      </c>
    </row>
    <row r="2111" customFormat="false" ht="64.5" hidden="false" customHeight="true" outlineLevel="0" collapsed="false">
      <c r="A2111" s="23"/>
      <c r="B2111" s="41"/>
      <c r="C2111" s="50"/>
      <c r="D2111" s="43"/>
      <c r="E2111" s="43" t="n">
        <v>13600</v>
      </c>
      <c r="F2111" s="43"/>
      <c r="G2111" s="43"/>
      <c r="H2111" s="44" t="s">
        <v>1036</v>
      </c>
      <c r="I2111" s="45"/>
      <c r="J2111" s="46"/>
      <c r="K2111" s="28" t="n">
        <v>1</v>
      </c>
      <c r="L2111" s="29" t="n">
        <v>36</v>
      </c>
      <c r="M2111" s="30" t="n">
        <v>0</v>
      </c>
      <c r="N2111" s="47" t="s">
        <v>1037</v>
      </c>
      <c r="O2111" s="48"/>
      <c r="P2111" s="49" t="n">
        <v>13491600</v>
      </c>
      <c r="Q2111" s="49"/>
      <c r="R2111" s="49" t="n">
        <f aca="false">P2111+Q2111</f>
        <v>13491600</v>
      </c>
    </row>
    <row r="2112" customFormat="false" ht="16.5" hidden="false" customHeight="true" outlineLevel="0" collapsed="false">
      <c r="A2112" s="23"/>
      <c r="B2112" s="51" t="n">
        <v>530</v>
      </c>
      <c r="C2112" s="51"/>
      <c r="D2112" s="51"/>
      <c r="E2112" s="51"/>
      <c r="F2112" s="51"/>
      <c r="G2112" s="51"/>
      <c r="H2112" s="52" t="s">
        <v>267</v>
      </c>
      <c r="I2112" s="53"/>
      <c r="J2112" s="54"/>
      <c r="K2112" s="28"/>
      <c r="L2112" s="29"/>
      <c r="M2112" s="30"/>
      <c r="N2112" s="55"/>
      <c r="O2112" s="56" t="n">
        <v>530</v>
      </c>
      <c r="P2112" s="57" t="n">
        <v>13491600</v>
      </c>
      <c r="Q2112" s="57"/>
      <c r="R2112" s="57" t="n">
        <f aca="false">P2112+Q2112</f>
        <v>13491600</v>
      </c>
    </row>
    <row r="2113" customFormat="false" ht="63" hidden="false" customHeight="true" outlineLevel="0" collapsed="false">
      <c r="A2113" s="23"/>
      <c r="B2113" s="24"/>
      <c r="C2113" s="34" t="n">
        <v>309</v>
      </c>
      <c r="D2113" s="34"/>
      <c r="E2113" s="34"/>
      <c r="F2113" s="34"/>
      <c r="G2113" s="34"/>
      <c r="H2113" s="35" t="s">
        <v>388</v>
      </c>
      <c r="I2113" s="36"/>
      <c r="J2113" s="37" t="n">
        <v>309</v>
      </c>
      <c r="K2113" s="28"/>
      <c r="L2113" s="29"/>
      <c r="M2113" s="30"/>
      <c r="N2113" s="38"/>
      <c r="O2113" s="39"/>
      <c r="P2113" s="40" t="n">
        <v>121265027</v>
      </c>
      <c r="Q2113" s="40"/>
      <c r="R2113" s="40" t="n">
        <f aca="false">P2113+Q2113</f>
        <v>121265027</v>
      </c>
    </row>
    <row r="2114" customFormat="false" ht="94.5" hidden="false" customHeight="true" outlineLevel="0" collapsed="false">
      <c r="A2114" s="23"/>
      <c r="B2114" s="41"/>
      <c r="C2114" s="42"/>
      <c r="D2114" s="43" t="n">
        <v>20000</v>
      </c>
      <c r="E2114" s="43"/>
      <c r="F2114" s="43"/>
      <c r="G2114" s="43"/>
      <c r="H2114" s="44" t="s">
        <v>124</v>
      </c>
      <c r="I2114" s="45"/>
      <c r="J2114" s="46"/>
      <c r="K2114" s="28" t="n">
        <v>2</v>
      </c>
      <c r="L2114" s="29" t="n">
        <v>0</v>
      </c>
      <c r="M2114" s="30" t="n">
        <v>0</v>
      </c>
      <c r="N2114" s="47" t="s">
        <v>125</v>
      </c>
      <c r="O2114" s="48"/>
      <c r="P2114" s="49" t="n">
        <v>29691915</v>
      </c>
      <c r="Q2114" s="49"/>
      <c r="R2114" s="49" t="n">
        <f aca="false">P2114+Q2114</f>
        <v>29691915</v>
      </c>
    </row>
    <row r="2115" customFormat="false" ht="16.5" hidden="false" customHeight="true" outlineLevel="0" collapsed="false">
      <c r="A2115" s="23"/>
      <c r="B2115" s="41"/>
      <c r="C2115" s="50"/>
      <c r="D2115" s="43"/>
      <c r="E2115" s="43" t="n">
        <v>20400</v>
      </c>
      <c r="F2115" s="43"/>
      <c r="G2115" s="43"/>
      <c r="H2115" s="44" t="s">
        <v>126</v>
      </c>
      <c r="I2115" s="45"/>
      <c r="J2115" s="46"/>
      <c r="K2115" s="28" t="n">
        <v>2</v>
      </c>
      <c r="L2115" s="29" t="n">
        <v>4</v>
      </c>
      <c r="M2115" s="30" t="n">
        <v>0</v>
      </c>
      <c r="N2115" s="47" t="s">
        <v>127</v>
      </c>
      <c r="O2115" s="48"/>
      <c r="P2115" s="49" t="n">
        <v>29691915</v>
      </c>
      <c r="Q2115" s="49"/>
      <c r="R2115" s="49" t="n">
        <f aca="false">P2115+Q2115</f>
        <v>29691915</v>
      </c>
    </row>
    <row r="2116" customFormat="false" ht="31.5" hidden="false" customHeight="true" outlineLevel="0" collapsed="false">
      <c r="A2116" s="23"/>
      <c r="B2116" s="51" t="n">
        <v>121</v>
      </c>
      <c r="C2116" s="51"/>
      <c r="D2116" s="51"/>
      <c r="E2116" s="51"/>
      <c r="F2116" s="51"/>
      <c r="G2116" s="51"/>
      <c r="H2116" s="52" t="s">
        <v>24</v>
      </c>
      <c r="I2116" s="53"/>
      <c r="J2116" s="54"/>
      <c r="K2116" s="28"/>
      <c r="L2116" s="29"/>
      <c r="M2116" s="30"/>
      <c r="N2116" s="55"/>
      <c r="O2116" s="56" t="n">
        <v>121</v>
      </c>
      <c r="P2116" s="57" t="n">
        <v>22842592</v>
      </c>
      <c r="Q2116" s="57"/>
      <c r="R2116" s="57" t="n">
        <f aca="false">P2116+Q2116</f>
        <v>22842592</v>
      </c>
    </row>
    <row r="2117" customFormat="false" ht="33.75" hidden="false" customHeight="true" outlineLevel="0" collapsed="false">
      <c r="A2117" s="23"/>
      <c r="B2117" s="51" t="n">
        <v>122</v>
      </c>
      <c r="C2117" s="51"/>
      <c r="D2117" s="51"/>
      <c r="E2117" s="51"/>
      <c r="F2117" s="51"/>
      <c r="G2117" s="51"/>
      <c r="H2117" s="52" t="s">
        <v>25</v>
      </c>
      <c r="I2117" s="53"/>
      <c r="J2117" s="54"/>
      <c r="K2117" s="28"/>
      <c r="L2117" s="29"/>
      <c r="M2117" s="30"/>
      <c r="N2117" s="55"/>
      <c r="O2117" s="56" t="n">
        <v>122</v>
      </c>
      <c r="P2117" s="57" t="n">
        <v>270200</v>
      </c>
      <c r="Q2117" s="57"/>
      <c r="R2117" s="57" t="n">
        <f aca="false">P2117+Q2117</f>
        <v>270200</v>
      </c>
    </row>
    <row r="2118" customFormat="false" ht="47.25" hidden="false" customHeight="true" outlineLevel="0" collapsed="false">
      <c r="A2118" s="23"/>
      <c r="B2118" s="51" t="n">
        <v>242</v>
      </c>
      <c r="C2118" s="51"/>
      <c r="D2118" s="51"/>
      <c r="E2118" s="51"/>
      <c r="F2118" s="51"/>
      <c r="G2118" s="51"/>
      <c r="H2118" s="52" t="s">
        <v>73</v>
      </c>
      <c r="I2118" s="53"/>
      <c r="J2118" s="54"/>
      <c r="K2118" s="28"/>
      <c r="L2118" s="29"/>
      <c r="M2118" s="30"/>
      <c r="N2118" s="55"/>
      <c r="O2118" s="56" t="n">
        <v>242</v>
      </c>
      <c r="P2118" s="57" t="n">
        <v>1260600</v>
      </c>
      <c r="Q2118" s="57"/>
      <c r="R2118" s="57" t="n">
        <f aca="false">P2118+Q2118</f>
        <v>1260600</v>
      </c>
    </row>
    <row r="2119" customFormat="false" ht="31.5" hidden="false" customHeight="true" outlineLevel="0" collapsed="false">
      <c r="A2119" s="23"/>
      <c r="B2119" s="51" t="n">
        <v>244</v>
      </c>
      <c r="C2119" s="51"/>
      <c r="D2119" s="51"/>
      <c r="E2119" s="51"/>
      <c r="F2119" s="51"/>
      <c r="G2119" s="51"/>
      <c r="H2119" s="52" t="s">
        <v>27</v>
      </c>
      <c r="I2119" s="53"/>
      <c r="J2119" s="54"/>
      <c r="K2119" s="28"/>
      <c r="L2119" s="29"/>
      <c r="M2119" s="30"/>
      <c r="N2119" s="55"/>
      <c r="O2119" s="56" t="n">
        <v>244</v>
      </c>
      <c r="P2119" s="57" t="n">
        <v>5303523</v>
      </c>
      <c r="Q2119" s="57"/>
      <c r="R2119" s="57" t="n">
        <f aca="false">P2119+Q2119</f>
        <v>5303523</v>
      </c>
    </row>
    <row r="2120" customFormat="false" ht="33.75" hidden="false" customHeight="true" outlineLevel="0" collapsed="false">
      <c r="A2120" s="23"/>
      <c r="B2120" s="51" t="n">
        <v>851</v>
      </c>
      <c r="C2120" s="51"/>
      <c r="D2120" s="51"/>
      <c r="E2120" s="51"/>
      <c r="F2120" s="51"/>
      <c r="G2120" s="51"/>
      <c r="H2120" s="52" t="s">
        <v>28</v>
      </c>
      <c r="I2120" s="53"/>
      <c r="J2120" s="54"/>
      <c r="K2120" s="28"/>
      <c r="L2120" s="29"/>
      <c r="M2120" s="30"/>
      <c r="N2120" s="55"/>
      <c r="O2120" s="56" t="n">
        <v>851</v>
      </c>
      <c r="P2120" s="57" t="n">
        <v>10000</v>
      </c>
      <c r="Q2120" s="57"/>
      <c r="R2120" s="57" t="n">
        <f aca="false">P2120+Q2120</f>
        <v>10000</v>
      </c>
    </row>
    <row r="2121" customFormat="false" ht="31.5" hidden="false" customHeight="true" outlineLevel="0" collapsed="false">
      <c r="A2121" s="23"/>
      <c r="B2121" s="51" t="n">
        <v>852</v>
      </c>
      <c r="C2121" s="51"/>
      <c r="D2121" s="51"/>
      <c r="E2121" s="51"/>
      <c r="F2121" s="51"/>
      <c r="G2121" s="51"/>
      <c r="H2121" s="52" t="s">
        <v>29</v>
      </c>
      <c r="I2121" s="53"/>
      <c r="J2121" s="54"/>
      <c r="K2121" s="28"/>
      <c r="L2121" s="29"/>
      <c r="M2121" s="30"/>
      <c r="N2121" s="55"/>
      <c r="O2121" s="56" t="n">
        <v>852</v>
      </c>
      <c r="P2121" s="57" t="n">
        <v>5000</v>
      </c>
      <c r="Q2121" s="57"/>
      <c r="R2121" s="57" t="n">
        <f aca="false">P2121+Q2121</f>
        <v>5000</v>
      </c>
    </row>
    <row r="2122" customFormat="false" ht="31.5" hidden="false" customHeight="true" outlineLevel="0" collapsed="false">
      <c r="A2122" s="23"/>
      <c r="B2122" s="41"/>
      <c r="C2122" s="42"/>
      <c r="D2122" s="43" t="n">
        <v>2190000</v>
      </c>
      <c r="E2122" s="43"/>
      <c r="F2122" s="43"/>
      <c r="G2122" s="43"/>
      <c r="H2122" s="44" t="s">
        <v>1038</v>
      </c>
      <c r="I2122" s="45"/>
      <c r="J2122" s="46"/>
      <c r="K2122" s="28" t="n">
        <v>219</v>
      </c>
      <c r="L2122" s="29" t="n">
        <v>0</v>
      </c>
      <c r="M2122" s="30" t="n">
        <v>0</v>
      </c>
      <c r="N2122" s="47" t="s">
        <v>1039</v>
      </c>
      <c r="O2122" s="48"/>
      <c r="P2122" s="49" t="n">
        <v>7154018</v>
      </c>
      <c r="Q2122" s="49"/>
      <c r="R2122" s="49" t="n">
        <f aca="false">P2122+Q2122</f>
        <v>7154018</v>
      </c>
    </row>
    <row r="2123" customFormat="false" ht="63" hidden="false" customHeight="true" outlineLevel="0" collapsed="false">
      <c r="A2123" s="23"/>
      <c r="B2123" s="41"/>
      <c r="C2123" s="50"/>
      <c r="D2123" s="43"/>
      <c r="E2123" s="43" t="n">
        <v>2190100</v>
      </c>
      <c r="F2123" s="43"/>
      <c r="G2123" s="43"/>
      <c r="H2123" s="44" t="s">
        <v>1040</v>
      </c>
      <c r="I2123" s="45"/>
      <c r="J2123" s="46"/>
      <c r="K2123" s="28" t="n">
        <v>219</v>
      </c>
      <c r="L2123" s="29" t="n">
        <v>1</v>
      </c>
      <c r="M2123" s="30" t="n">
        <v>0</v>
      </c>
      <c r="N2123" s="47" t="s">
        <v>1041</v>
      </c>
      <c r="O2123" s="48"/>
      <c r="P2123" s="49" t="n">
        <v>7154018</v>
      </c>
      <c r="Q2123" s="49"/>
      <c r="R2123" s="49" t="n">
        <f aca="false">P2123+Q2123</f>
        <v>7154018</v>
      </c>
    </row>
    <row r="2124" customFormat="false" ht="94.5" hidden="false" customHeight="true" outlineLevel="0" collapsed="false">
      <c r="A2124" s="23"/>
      <c r="B2124" s="51" t="n">
        <v>611</v>
      </c>
      <c r="C2124" s="51"/>
      <c r="D2124" s="51"/>
      <c r="E2124" s="51"/>
      <c r="F2124" s="51"/>
      <c r="G2124" s="51"/>
      <c r="H2124" s="52" t="s">
        <v>36</v>
      </c>
      <c r="I2124" s="53"/>
      <c r="J2124" s="54"/>
      <c r="K2124" s="28"/>
      <c r="L2124" s="29"/>
      <c r="M2124" s="30"/>
      <c r="N2124" s="55"/>
      <c r="O2124" s="56" t="n">
        <v>611</v>
      </c>
      <c r="P2124" s="57" t="n">
        <v>7154018</v>
      </c>
      <c r="Q2124" s="57"/>
      <c r="R2124" s="57" t="n">
        <f aca="false">P2124+Q2124</f>
        <v>7154018</v>
      </c>
    </row>
    <row r="2125" customFormat="false" ht="31.5" hidden="false" customHeight="true" outlineLevel="0" collapsed="false">
      <c r="A2125" s="23"/>
      <c r="B2125" s="41"/>
      <c r="C2125" s="42"/>
      <c r="D2125" s="43" t="n">
        <v>3020000</v>
      </c>
      <c r="E2125" s="43"/>
      <c r="F2125" s="43"/>
      <c r="G2125" s="43"/>
      <c r="H2125" s="44" t="s">
        <v>1042</v>
      </c>
      <c r="I2125" s="45"/>
      <c r="J2125" s="46"/>
      <c r="K2125" s="28" t="n">
        <v>302</v>
      </c>
      <c r="L2125" s="29" t="n">
        <v>0</v>
      </c>
      <c r="M2125" s="30" t="n">
        <v>0</v>
      </c>
      <c r="N2125" s="47" t="s">
        <v>1043</v>
      </c>
      <c r="O2125" s="48"/>
      <c r="P2125" s="49" t="n">
        <v>76193875</v>
      </c>
      <c r="Q2125" s="49"/>
      <c r="R2125" s="49" t="n">
        <f aca="false">P2125+Q2125</f>
        <v>76193875</v>
      </c>
    </row>
    <row r="2126" customFormat="false" ht="31.5" hidden="false" customHeight="true" outlineLevel="0" collapsed="false">
      <c r="A2126" s="23"/>
      <c r="B2126" s="41"/>
      <c r="C2126" s="50"/>
      <c r="D2126" s="43"/>
      <c r="E2126" s="43" t="n">
        <v>3029900</v>
      </c>
      <c r="F2126" s="43"/>
      <c r="G2126" s="43"/>
      <c r="H2126" s="44" t="s">
        <v>33</v>
      </c>
      <c r="I2126" s="45"/>
      <c r="J2126" s="46"/>
      <c r="K2126" s="28" t="n">
        <v>302</v>
      </c>
      <c r="L2126" s="29" t="n">
        <v>99</v>
      </c>
      <c r="M2126" s="30" t="n">
        <v>0</v>
      </c>
      <c r="N2126" s="47" t="s">
        <v>1044</v>
      </c>
      <c r="O2126" s="48"/>
      <c r="P2126" s="49" t="n">
        <v>76193875</v>
      </c>
      <c r="Q2126" s="49"/>
      <c r="R2126" s="49" t="n">
        <f aca="false">P2126+Q2126</f>
        <v>76193875</v>
      </c>
    </row>
    <row r="2127" customFormat="false" ht="31.5" hidden="false" customHeight="true" outlineLevel="0" collapsed="false">
      <c r="A2127" s="23"/>
      <c r="B2127" s="51" t="n">
        <v>111</v>
      </c>
      <c r="C2127" s="51"/>
      <c r="D2127" s="51"/>
      <c r="E2127" s="51"/>
      <c r="F2127" s="51"/>
      <c r="G2127" s="51"/>
      <c r="H2127" s="52" t="s">
        <v>24</v>
      </c>
      <c r="I2127" s="53"/>
      <c r="J2127" s="54"/>
      <c r="K2127" s="28"/>
      <c r="L2127" s="29"/>
      <c r="M2127" s="30"/>
      <c r="N2127" s="55"/>
      <c r="O2127" s="56" t="n">
        <v>111</v>
      </c>
      <c r="P2127" s="57" t="n">
        <v>66411395</v>
      </c>
      <c r="Q2127" s="57"/>
      <c r="R2127" s="57" t="n">
        <f aca="false">P2127+Q2127</f>
        <v>66411395</v>
      </c>
    </row>
    <row r="2128" customFormat="false" ht="33" hidden="false" customHeight="true" outlineLevel="0" collapsed="false">
      <c r="A2128" s="23"/>
      <c r="B2128" s="51" t="n">
        <v>112</v>
      </c>
      <c r="C2128" s="51"/>
      <c r="D2128" s="51"/>
      <c r="E2128" s="51"/>
      <c r="F2128" s="51"/>
      <c r="G2128" s="51"/>
      <c r="H2128" s="52" t="s">
        <v>25</v>
      </c>
      <c r="I2128" s="53"/>
      <c r="J2128" s="54"/>
      <c r="K2128" s="28"/>
      <c r="L2128" s="29"/>
      <c r="M2128" s="30"/>
      <c r="N2128" s="55"/>
      <c r="O2128" s="56" t="n">
        <v>112</v>
      </c>
      <c r="P2128" s="57" t="n">
        <v>218950</v>
      </c>
      <c r="Q2128" s="57"/>
      <c r="R2128" s="57" t="n">
        <f aca="false">P2128+Q2128</f>
        <v>218950</v>
      </c>
    </row>
    <row r="2129" customFormat="false" ht="96.75" hidden="false" customHeight="true" outlineLevel="0" collapsed="false">
      <c r="A2129" s="23"/>
      <c r="B2129" s="51" t="n">
        <v>213</v>
      </c>
      <c r="C2129" s="51"/>
      <c r="D2129" s="51"/>
      <c r="E2129" s="51"/>
      <c r="F2129" s="51"/>
      <c r="G2129" s="51"/>
      <c r="H2129" s="52" t="s">
        <v>1045</v>
      </c>
      <c r="I2129" s="53"/>
      <c r="J2129" s="54"/>
      <c r="K2129" s="28"/>
      <c r="L2129" s="29"/>
      <c r="M2129" s="30"/>
      <c r="N2129" s="55"/>
      <c r="O2129" s="56" t="n">
        <v>213</v>
      </c>
      <c r="P2129" s="57" t="n">
        <v>1732503</v>
      </c>
      <c r="Q2129" s="57"/>
      <c r="R2129" s="57" t="n">
        <f aca="false">P2129+Q2129</f>
        <v>1732503</v>
      </c>
    </row>
    <row r="2130" customFormat="false" ht="78.75" hidden="false" customHeight="true" outlineLevel="0" collapsed="false">
      <c r="A2130" s="23"/>
      <c r="B2130" s="51" t="n">
        <v>222</v>
      </c>
      <c r="C2130" s="51"/>
      <c r="D2130" s="51"/>
      <c r="E2130" s="51"/>
      <c r="F2130" s="51"/>
      <c r="G2130" s="51"/>
      <c r="H2130" s="52" t="s">
        <v>1046</v>
      </c>
      <c r="I2130" s="53"/>
      <c r="J2130" s="54"/>
      <c r="K2130" s="28"/>
      <c r="L2130" s="29"/>
      <c r="M2130" s="30"/>
      <c r="N2130" s="55"/>
      <c r="O2130" s="56" t="n">
        <v>222</v>
      </c>
      <c r="P2130" s="57" t="n">
        <v>1097455</v>
      </c>
      <c r="Q2130" s="57"/>
      <c r="R2130" s="57" t="n">
        <f aca="false">P2130+Q2130</f>
        <v>1097455</v>
      </c>
    </row>
    <row r="2131" customFormat="false" ht="47.25" hidden="false" customHeight="true" outlineLevel="0" collapsed="false">
      <c r="A2131" s="23"/>
      <c r="B2131" s="51" t="n">
        <v>224</v>
      </c>
      <c r="C2131" s="51"/>
      <c r="D2131" s="51"/>
      <c r="E2131" s="51"/>
      <c r="F2131" s="51"/>
      <c r="G2131" s="51"/>
      <c r="H2131" s="52" t="s">
        <v>1047</v>
      </c>
      <c r="I2131" s="53"/>
      <c r="J2131" s="54"/>
      <c r="K2131" s="28"/>
      <c r="L2131" s="29"/>
      <c r="M2131" s="30"/>
      <c r="N2131" s="55"/>
      <c r="O2131" s="56" t="n">
        <v>224</v>
      </c>
      <c r="P2131" s="57" t="n">
        <v>498750</v>
      </c>
      <c r="Q2131" s="57"/>
      <c r="R2131" s="57" t="n">
        <f aca="false">P2131+Q2131</f>
        <v>498750</v>
      </c>
    </row>
    <row r="2132" customFormat="false" ht="47.25" hidden="false" customHeight="true" outlineLevel="0" collapsed="false">
      <c r="A2132" s="23"/>
      <c r="B2132" s="51" t="n">
        <v>226</v>
      </c>
      <c r="C2132" s="51"/>
      <c r="D2132" s="51"/>
      <c r="E2132" s="51"/>
      <c r="F2132" s="51"/>
      <c r="G2132" s="51"/>
      <c r="H2132" s="52" t="s">
        <v>1048</v>
      </c>
      <c r="I2132" s="53"/>
      <c r="J2132" s="54"/>
      <c r="K2132" s="28"/>
      <c r="L2132" s="29"/>
      <c r="M2132" s="30"/>
      <c r="N2132" s="55"/>
      <c r="O2132" s="56" t="n">
        <v>226</v>
      </c>
      <c r="P2132" s="57" t="n">
        <v>484500</v>
      </c>
      <c r="Q2132" s="57"/>
      <c r="R2132" s="57" t="n">
        <f aca="false">P2132+Q2132</f>
        <v>484500</v>
      </c>
    </row>
    <row r="2133" customFormat="false" ht="47.25" hidden="false" customHeight="true" outlineLevel="0" collapsed="false">
      <c r="A2133" s="23"/>
      <c r="B2133" s="51" t="n">
        <v>242</v>
      </c>
      <c r="C2133" s="51"/>
      <c r="D2133" s="51"/>
      <c r="E2133" s="51"/>
      <c r="F2133" s="51"/>
      <c r="G2133" s="51"/>
      <c r="H2133" s="52" t="s">
        <v>73</v>
      </c>
      <c r="I2133" s="53"/>
      <c r="J2133" s="54"/>
      <c r="K2133" s="28"/>
      <c r="L2133" s="29"/>
      <c r="M2133" s="30"/>
      <c r="N2133" s="55"/>
      <c r="O2133" s="56" t="n">
        <v>242</v>
      </c>
      <c r="P2133" s="57" t="n">
        <v>1178615</v>
      </c>
      <c r="Q2133" s="57"/>
      <c r="R2133" s="57" t="n">
        <f aca="false">P2133+Q2133</f>
        <v>1178615</v>
      </c>
    </row>
    <row r="2134" customFormat="false" ht="31.5" hidden="false" customHeight="true" outlineLevel="0" collapsed="false">
      <c r="A2134" s="23"/>
      <c r="B2134" s="51" t="n">
        <v>244</v>
      </c>
      <c r="C2134" s="51"/>
      <c r="D2134" s="51"/>
      <c r="E2134" s="51"/>
      <c r="F2134" s="51"/>
      <c r="G2134" s="51"/>
      <c r="H2134" s="52" t="s">
        <v>27</v>
      </c>
      <c r="I2134" s="53"/>
      <c r="J2134" s="54"/>
      <c r="K2134" s="28"/>
      <c r="L2134" s="29"/>
      <c r="M2134" s="30"/>
      <c r="N2134" s="55"/>
      <c r="O2134" s="56" t="n">
        <v>244</v>
      </c>
      <c r="P2134" s="57" t="n">
        <v>4055878</v>
      </c>
      <c r="Q2134" s="57"/>
      <c r="R2134" s="57" t="n">
        <f aca="false">P2134+Q2134</f>
        <v>4055878</v>
      </c>
    </row>
    <row r="2135" customFormat="false" ht="33" hidden="false" customHeight="true" outlineLevel="0" collapsed="false">
      <c r="A2135" s="23"/>
      <c r="B2135" s="51" t="n">
        <v>851</v>
      </c>
      <c r="C2135" s="51"/>
      <c r="D2135" s="51"/>
      <c r="E2135" s="51"/>
      <c r="F2135" s="51"/>
      <c r="G2135" s="51"/>
      <c r="H2135" s="52" t="s">
        <v>28</v>
      </c>
      <c r="I2135" s="53"/>
      <c r="J2135" s="54"/>
      <c r="K2135" s="28"/>
      <c r="L2135" s="29"/>
      <c r="M2135" s="30"/>
      <c r="N2135" s="55"/>
      <c r="O2135" s="56" t="n">
        <v>851</v>
      </c>
      <c r="P2135" s="57" t="n">
        <v>361192</v>
      </c>
      <c r="Q2135" s="57"/>
      <c r="R2135" s="57" t="n">
        <f aca="false">P2135+Q2135</f>
        <v>361192</v>
      </c>
    </row>
    <row r="2136" customFormat="false" ht="31.5" hidden="false" customHeight="true" outlineLevel="0" collapsed="false">
      <c r="A2136" s="23"/>
      <c r="B2136" s="51" t="n">
        <v>852</v>
      </c>
      <c r="C2136" s="51"/>
      <c r="D2136" s="51"/>
      <c r="E2136" s="51"/>
      <c r="F2136" s="51"/>
      <c r="G2136" s="51"/>
      <c r="H2136" s="52" t="s">
        <v>29</v>
      </c>
      <c r="I2136" s="53"/>
      <c r="J2136" s="54"/>
      <c r="K2136" s="28"/>
      <c r="L2136" s="29"/>
      <c r="M2136" s="30"/>
      <c r="N2136" s="55"/>
      <c r="O2136" s="56" t="n">
        <v>852</v>
      </c>
      <c r="P2136" s="57" t="n">
        <v>154637</v>
      </c>
      <c r="Q2136" s="57"/>
      <c r="R2136" s="57" t="n">
        <f aca="false">P2136+Q2136</f>
        <v>154637</v>
      </c>
    </row>
    <row r="2137" customFormat="false" ht="31.5" hidden="false" customHeight="true" outlineLevel="0" collapsed="false">
      <c r="A2137" s="23"/>
      <c r="B2137" s="41"/>
      <c r="C2137" s="42"/>
      <c r="D2137" s="43" t="n">
        <v>5220000</v>
      </c>
      <c r="E2137" s="43"/>
      <c r="F2137" s="43"/>
      <c r="G2137" s="43"/>
      <c r="H2137" s="44" t="s">
        <v>39</v>
      </c>
      <c r="I2137" s="45"/>
      <c r="J2137" s="46"/>
      <c r="K2137" s="28" t="n">
        <v>522</v>
      </c>
      <c r="L2137" s="29" t="n">
        <v>0</v>
      </c>
      <c r="M2137" s="30" t="n">
        <v>0</v>
      </c>
      <c r="N2137" s="47" t="s">
        <v>40</v>
      </c>
      <c r="O2137" s="48"/>
      <c r="P2137" s="49" t="n">
        <v>8225219</v>
      </c>
      <c r="Q2137" s="49"/>
      <c r="R2137" s="49" t="n">
        <f aca="false">P2137+Q2137</f>
        <v>8225219</v>
      </c>
    </row>
    <row r="2138" customFormat="false" ht="63" hidden="false" customHeight="true" outlineLevel="0" collapsed="false">
      <c r="A2138" s="23"/>
      <c r="B2138" s="41"/>
      <c r="C2138" s="50"/>
      <c r="D2138" s="43"/>
      <c r="E2138" s="43" t="n">
        <v>5222800</v>
      </c>
      <c r="F2138" s="43"/>
      <c r="G2138" s="43"/>
      <c r="H2138" s="44" t="s">
        <v>1049</v>
      </c>
      <c r="I2138" s="45"/>
      <c r="J2138" s="46"/>
      <c r="K2138" s="28" t="n">
        <v>522</v>
      </c>
      <c r="L2138" s="29" t="n">
        <v>28</v>
      </c>
      <c r="M2138" s="30" t="n">
        <v>0</v>
      </c>
      <c r="N2138" s="47" t="s">
        <v>1050</v>
      </c>
      <c r="O2138" s="48"/>
      <c r="P2138" s="49" t="n">
        <v>7461719</v>
      </c>
      <c r="Q2138" s="49"/>
      <c r="R2138" s="49" t="n">
        <f aca="false">P2138+Q2138</f>
        <v>7461719</v>
      </c>
    </row>
    <row r="2139" customFormat="false" ht="63" hidden="false" customHeight="true" outlineLevel="0" collapsed="false">
      <c r="A2139" s="23"/>
      <c r="B2139" s="41"/>
      <c r="C2139" s="50"/>
      <c r="D2139" s="58"/>
      <c r="E2139" s="43"/>
      <c r="F2139" s="59" t="n">
        <v>5222802</v>
      </c>
      <c r="G2139" s="59"/>
      <c r="H2139" s="44" t="s">
        <v>1051</v>
      </c>
      <c r="I2139" s="45"/>
      <c r="J2139" s="46"/>
      <c r="K2139" s="28" t="n">
        <v>522</v>
      </c>
      <c r="L2139" s="29" t="n">
        <v>28</v>
      </c>
      <c r="M2139" s="30" t="n">
        <v>2</v>
      </c>
      <c r="N2139" s="47" t="s">
        <v>1052</v>
      </c>
      <c r="O2139" s="48"/>
      <c r="P2139" s="49" t="n">
        <v>7461719</v>
      </c>
      <c r="Q2139" s="49"/>
      <c r="R2139" s="49" t="n">
        <f aca="false">P2139+Q2139</f>
        <v>7461719</v>
      </c>
    </row>
    <row r="2140" customFormat="false" ht="47.25" hidden="false" customHeight="true" outlineLevel="0" collapsed="false">
      <c r="A2140" s="23"/>
      <c r="B2140" s="51" t="n">
        <v>242</v>
      </c>
      <c r="C2140" s="51"/>
      <c r="D2140" s="51"/>
      <c r="E2140" s="51"/>
      <c r="F2140" s="51"/>
      <c r="G2140" s="51"/>
      <c r="H2140" s="52" t="s">
        <v>73</v>
      </c>
      <c r="I2140" s="53"/>
      <c r="J2140" s="54"/>
      <c r="K2140" s="28"/>
      <c r="L2140" s="29"/>
      <c r="M2140" s="30"/>
      <c r="N2140" s="55"/>
      <c r="O2140" s="56" t="n">
        <v>242</v>
      </c>
      <c r="P2140" s="57" t="n">
        <v>125000</v>
      </c>
      <c r="Q2140" s="57"/>
      <c r="R2140" s="57" t="n">
        <f aca="false">P2140+Q2140</f>
        <v>125000</v>
      </c>
    </row>
    <row r="2141" customFormat="false" ht="31.5" hidden="false" customHeight="true" outlineLevel="0" collapsed="false">
      <c r="A2141" s="23"/>
      <c r="B2141" s="51" t="n">
        <v>244</v>
      </c>
      <c r="C2141" s="51"/>
      <c r="D2141" s="51"/>
      <c r="E2141" s="51"/>
      <c r="F2141" s="51"/>
      <c r="G2141" s="51"/>
      <c r="H2141" s="52" t="s">
        <v>27</v>
      </c>
      <c r="I2141" s="53"/>
      <c r="J2141" s="54"/>
      <c r="K2141" s="28"/>
      <c r="L2141" s="29"/>
      <c r="M2141" s="30"/>
      <c r="N2141" s="55"/>
      <c r="O2141" s="56" t="n">
        <v>244</v>
      </c>
      <c r="P2141" s="57" t="n">
        <v>7336719</v>
      </c>
      <c r="Q2141" s="57"/>
      <c r="R2141" s="57" t="n">
        <f aca="false">P2141+Q2141</f>
        <v>7336719</v>
      </c>
    </row>
    <row r="2142" customFormat="false" ht="63" hidden="false" customHeight="true" outlineLevel="0" collapsed="false">
      <c r="A2142" s="23"/>
      <c r="B2142" s="41"/>
      <c r="C2142" s="50"/>
      <c r="D2142" s="43"/>
      <c r="E2142" s="43" t="n">
        <v>5228000</v>
      </c>
      <c r="F2142" s="43"/>
      <c r="G2142" s="43"/>
      <c r="H2142" s="44" t="s">
        <v>346</v>
      </c>
      <c r="I2142" s="45"/>
      <c r="J2142" s="46"/>
      <c r="K2142" s="28" t="n">
        <v>522</v>
      </c>
      <c r="L2142" s="29" t="n">
        <v>80</v>
      </c>
      <c r="M2142" s="30" t="n">
        <v>0</v>
      </c>
      <c r="N2142" s="47" t="s">
        <v>347</v>
      </c>
      <c r="O2142" s="48"/>
      <c r="P2142" s="49" t="n">
        <v>763500</v>
      </c>
      <c r="Q2142" s="49"/>
      <c r="R2142" s="49" t="n">
        <f aca="false">P2142+Q2142</f>
        <v>763500</v>
      </c>
    </row>
    <row r="2143" customFormat="false" ht="94.5" hidden="false" customHeight="true" outlineLevel="0" collapsed="false">
      <c r="A2143" s="23"/>
      <c r="B2143" s="41"/>
      <c r="C2143" s="50"/>
      <c r="D2143" s="58"/>
      <c r="E2143" s="43"/>
      <c r="F2143" s="59" t="n">
        <v>5228001</v>
      </c>
      <c r="G2143" s="59"/>
      <c r="H2143" s="44" t="s">
        <v>1053</v>
      </c>
      <c r="I2143" s="45"/>
      <c r="J2143" s="46"/>
      <c r="K2143" s="28" t="n">
        <v>522</v>
      </c>
      <c r="L2143" s="29" t="n">
        <v>80</v>
      </c>
      <c r="M2143" s="30" t="n">
        <v>1</v>
      </c>
      <c r="N2143" s="47" t="s">
        <v>1054</v>
      </c>
      <c r="O2143" s="48"/>
      <c r="P2143" s="49" t="n">
        <v>763500</v>
      </c>
      <c r="Q2143" s="49"/>
      <c r="R2143" s="49" t="n">
        <f aca="false">P2143+Q2143</f>
        <v>763500</v>
      </c>
    </row>
    <row r="2144" customFormat="false" ht="78.75" hidden="false" customHeight="true" outlineLevel="0" collapsed="false">
      <c r="A2144" s="23"/>
      <c r="B2144" s="51" t="n">
        <v>521</v>
      </c>
      <c r="C2144" s="51"/>
      <c r="D2144" s="51"/>
      <c r="E2144" s="51"/>
      <c r="F2144" s="51"/>
      <c r="G2144" s="51"/>
      <c r="H2144" s="52" t="s">
        <v>200</v>
      </c>
      <c r="I2144" s="53"/>
      <c r="J2144" s="54"/>
      <c r="K2144" s="28"/>
      <c r="L2144" s="29"/>
      <c r="M2144" s="30"/>
      <c r="N2144" s="55"/>
      <c r="O2144" s="56" t="n">
        <v>521</v>
      </c>
      <c r="P2144" s="57" t="n">
        <v>763500</v>
      </c>
      <c r="Q2144" s="57"/>
      <c r="R2144" s="57" t="n">
        <f aca="false">P2144+Q2144</f>
        <v>763500</v>
      </c>
    </row>
    <row r="2145" customFormat="false" ht="31.5" hidden="false" customHeight="true" outlineLevel="0" collapsed="false">
      <c r="A2145" s="23"/>
      <c r="B2145" s="24"/>
      <c r="C2145" s="34" t="n">
        <v>310</v>
      </c>
      <c r="D2145" s="34"/>
      <c r="E2145" s="34"/>
      <c r="F2145" s="34"/>
      <c r="G2145" s="34"/>
      <c r="H2145" s="35" t="s">
        <v>1055</v>
      </c>
      <c r="I2145" s="36"/>
      <c r="J2145" s="37" t="n">
        <v>310</v>
      </c>
      <c r="K2145" s="28"/>
      <c r="L2145" s="29"/>
      <c r="M2145" s="30"/>
      <c r="N2145" s="38"/>
      <c r="O2145" s="39"/>
      <c r="P2145" s="40" t="n">
        <v>342967484</v>
      </c>
      <c r="Q2145" s="40"/>
      <c r="R2145" s="40" t="n">
        <f aca="false">P2145+Q2145</f>
        <v>342967484</v>
      </c>
    </row>
    <row r="2146" customFormat="false" ht="63" hidden="false" customHeight="true" outlineLevel="0" collapsed="false">
      <c r="A2146" s="23"/>
      <c r="B2146" s="41"/>
      <c r="C2146" s="42"/>
      <c r="D2146" s="43" t="n">
        <v>920000</v>
      </c>
      <c r="E2146" s="43"/>
      <c r="F2146" s="43"/>
      <c r="G2146" s="43"/>
      <c r="H2146" s="44" t="s">
        <v>128</v>
      </c>
      <c r="I2146" s="45"/>
      <c r="J2146" s="46"/>
      <c r="K2146" s="28" t="n">
        <v>92</v>
      </c>
      <c r="L2146" s="29" t="n">
        <v>0</v>
      </c>
      <c r="M2146" s="30" t="n">
        <v>0</v>
      </c>
      <c r="N2146" s="47" t="s">
        <v>129</v>
      </c>
      <c r="O2146" s="48"/>
      <c r="P2146" s="49" t="n">
        <v>479000</v>
      </c>
      <c r="Q2146" s="49"/>
      <c r="R2146" s="49" t="n">
        <f aca="false">P2146+Q2146</f>
        <v>479000</v>
      </c>
    </row>
    <row r="2147" customFormat="false" ht="64.5" hidden="false" customHeight="true" outlineLevel="0" collapsed="false">
      <c r="A2147" s="23"/>
      <c r="B2147" s="41"/>
      <c r="C2147" s="50"/>
      <c r="D2147" s="43"/>
      <c r="E2147" s="43" t="n">
        <v>923400</v>
      </c>
      <c r="F2147" s="43"/>
      <c r="G2147" s="43"/>
      <c r="H2147" s="44" t="s">
        <v>130</v>
      </c>
      <c r="I2147" s="45"/>
      <c r="J2147" s="46"/>
      <c r="K2147" s="28" t="n">
        <v>92</v>
      </c>
      <c r="L2147" s="29" t="n">
        <v>34</v>
      </c>
      <c r="M2147" s="30" t="n">
        <v>0</v>
      </c>
      <c r="N2147" s="47" t="s">
        <v>131</v>
      </c>
      <c r="O2147" s="48"/>
      <c r="P2147" s="49" t="n">
        <v>479000</v>
      </c>
      <c r="Q2147" s="49"/>
      <c r="R2147" s="49" t="n">
        <f aca="false">P2147+Q2147</f>
        <v>479000</v>
      </c>
    </row>
    <row r="2148" customFormat="false" ht="63" hidden="false" customHeight="true" outlineLevel="0" collapsed="false">
      <c r="A2148" s="23"/>
      <c r="B2148" s="41"/>
      <c r="C2148" s="50"/>
      <c r="D2148" s="58"/>
      <c r="E2148" s="43"/>
      <c r="F2148" s="59" t="n">
        <v>923404</v>
      </c>
      <c r="G2148" s="59"/>
      <c r="H2148" s="44" t="s">
        <v>132</v>
      </c>
      <c r="I2148" s="45"/>
      <c r="J2148" s="46"/>
      <c r="K2148" s="28" t="n">
        <v>92</v>
      </c>
      <c r="L2148" s="29" t="n">
        <v>34</v>
      </c>
      <c r="M2148" s="30" t="n">
        <v>4</v>
      </c>
      <c r="N2148" s="47" t="s">
        <v>133</v>
      </c>
      <c r="O2148" s="48"/>
      <c r="P2148" s="49" t="n">
        <v>479000</v>
      </c>
      <c r="Q2148" s="49"/>
      <c r="R2148" s="49" t="n">
        <f aca="false">P2148+Q2148</f>
        <v>479000</v>
      </c>
    </row>
    <row r="2149" customFormat="false" ht="47.25" hidden="false" customHeight="true" outlineLevel="0" collapsed="false">
      <c r="A2149" s="23"/>
      <c r="B2149" s="51" t="n">
        <v>243</v>
      </c>
      <c r="C2149" s="51"/>
      <c r="D2149" s="51"/>
      <c r="E2149" s="51"/>
      <c r="F2149" s="51"/>
      <c r="G2149" s="51"/>
      <c r="H2149" s="52" t="s">
        <v>26</v>
      </c>
      <c r="I2149" s="53"/>
      <c r="J2149" s="54"/>
      <c r="K2149" s="28"/>
      <c r="L2149" s="29"/>
      <c r="M2149" s="30"/>
      <c r="N2149" s="55"/>
      <c r="O2149" s="56" t="n">
        <v>243</v>
      </c>
      <c r="P2149" s="57" t="n">
        <v>302000</v>
      </c>
      <c r="Q2149" s="57"/>
      <c r="R2149" s="57" t="n">
        <f aca="false">P2149+Q2149</f>
        <v>302000</v>
      </c>
    </row>
    <row r="2150" customFormat="false" ht="31.5" hidden="false" customHeight="true" outlineLevel="0" collapsed="false">
      <c r="A2150" s="23"/>
      <c r="B2150" s="51" t="n">
        <v>244</v>
      </c>
      <c r="C2150" s="51"/>
      <c r="D2150" s="51"/>
      <c r="E2150" s="51"/>
      <c r="F2150" s="51"/>
      <c r="G2150" s="51"/>
      <c r="H2150" s="52" t="s">
        <v>27</v>
      </c>
      <c r="I2150" s="53"/>
      <c r="J2150" s="54"/>
      <c r="K2150" s="28"/>
      <c r="L2150" s="29"/>
      <c r="M2150" s="30"/>
      <c r="N2150" s="55"/>
      <c r="O2150" s="56" t="n">
        <v>244</v>
      </c>
      <c r="P2150" s="57" t="n">
        <v>177000</v>
      </c>
      <c r="Q2150" s="57"/>
      <c r="R2150" s="57" t="n">
        <f aca="false">P2150+Q2150</f>
        <v>177000</v>
      </c>
    </row>
    <row r="2151" customFormat="false" ht="78.75" hidden="false" customHeight="true" outlineLevel="0" collapsed="false">
      <c r="A2151" s="23"/>
      <c r="B2151" s="41"/>
      <c r="C2151" s="42"/>
      <c r="D2151" s="43" t="n">
        <v>2470000</v>
      </c>
      <c r="E2151" s="43"/>
      <c r="F2151" s="43"/>
      <c r="G2151" s="43"/>
      <c r="H2151" s="44" t="s">
        <v>1056</v>
      </c>
      <c r="I2151" s="45"/>
      <c r="J2151" s="46"/>
      <c r="K2151" s="28" t="n">
        <v>247</v>
      </c>
      <c r="L2151" s="29" t="n">
        <v>0</v>
      </c>
      <c r="M2151" s="30" t="n">
        <v>0</v>
      </c>
      <c r="N2151" s="47" t="s">
        <v>1057</v>
      </c>
      <c r="O2151" s="48"/>
      <c r="P2151" s="49" t="n">
        <v>328936484</v>
      </c>
      <c r="Q2151" s="49"/>
      <c r="R2151" s="49" t="n">
        <f aca="false">P2151+Q2151</f>
        <v>328936484</v>
      </c>
    </row>
    <row r="2152" customFormat="false" ht="31.5" hidden="false" customHeight="true" outlineLevel="0" collapsed="false">
      <c r="A2152" s="23"/>
      <c r="B2152" s="41"/>
      <c r="C2152" s="50"/>
      <c r="D2152" s="43"/>
      <c r="E2152" s="43" t="n">
        <v>2479900</v>
      </c>
      <c r="F2152" s="43"/>
      <c r="G2152" s="43"/>
      <c r="H2152" s="44" t="s">
        <v>33</v>
      </c>
      <c r="I2152" s="45"/>
      <c r="J2152" s="46"/>
      <c r="K2152" s="28" t="n">
        <v>247</v>
      </c>
      <c r="L2152" s="29" t="n">
        <v>99</v>
      </c>
      <c r="M2152" s="30" t="n">
        <v>0</v>
      </c>
      <c r="N2152" s="47" t="s">
        <v>1058</v>
      </c>
      <c r="O2152" s="48"/>
      <c r="P2152" s="49" t="n">
        <v>328936484</v>
      </c>
      <c r="Q2152" s="49"/>
      <c r="R2152" s="49" t="n">
        <f aca="false">P2152+Q2152</f>
        <v>328936484</v>
      </c>
    </row>
    <row r="2153" customFormat="false" ht="31.5" hidden="false" customHeight="true" outlineLevel="0" collapsed="false">
      <c r="A2153" s="23"/>
      <c r="B2153" s="51" t="n">
        <v>111</v>
      </c>
      <c r="C2153" s="51"/>
      <c r="D2153" s="51"/>
      <c r="E2153" s="51"/>
      <c r="F2153" s="51"/>
      <c r="G2153" s="51"/>
      <c r="H2153" s="52" t="s">
        <v>24</v>
      </c>
      <c r="I2153" s="53"/>
      <c r="J2153" s="54"/>
      <c r="K2153" s="28"/>
      <c r="L2153" s="29"/>
      <c r="M2153" s="30"/>
      <c r="N2153" s="55"/>
      <c r="O2153" s="56" t="n">
        <v>111</v>
      </c>
      <c r="P2153" s="57" t="n">
        <v>267967309</v>
      </c>
      <c r="Q2153" s="57"/>
      <c r="R2153" s="57" t="n">
        <f aca="false">P2153+Q2153</f>
        <v>267967309</v>
      </c>
    </row>
    <row r="2154" customFormat="false" ht="34.5" hidden="false" customHeight="true" outlineLevel="0" collapsed="false">
      <c r="A2154" s="23"/>
      <c r="B2154" s="51" t="n">
        <v>112</v>
      </c>
      <c r="C2154" s="51"/>
      <c r="D2154" s="51"/>
      <c r="E2154" s="51"/>
      <c r="F2154" s="51"/>
      <c r="G2154" s="51"/>
      <c r="H2154" s="52" t="s">
        <v>25</v>
      </c>
      <c r="I2154" s="53"/>
      <c r="J2154" s="54"/>
      <c r="K2154" s="28"/>
      <c r="L2154" s="29"/>
      <c r="M2154" s="30"/>
      <c r="N2154" s="55"/>
      <c r="O2154" s="56" t="n">
        <v>112</v>
      </c>
      <c r="P2154" s="57" t="n">
        <v>1295710</v>
      </c>
      <c r="Q2154" s="57"/>
      <c r="R2154" s="57" t="n">
        <f aca="false">P2154+Q2154</f>
        <v>1295710</v>
      </c>
    </row>
    <row r="2155" customFormat="false" ht="97.5" hidden="false" customHeight="true" outlineLevel="0" collapsed="false">
      <c r="A2155" s="23"/>
      <c r="B2155" s="51" t="n">
        <v>213</v>
      </c>
      <c r="C2155" s="51"/>
      <c r="D2155" s="51"/>
      <c r="E2155" s="51"/>
      <c r="F2155" s="51"/>
      <c r="G2155" s="51"/>
      <c r="H2155" s="52" t="s">
        <v>1045</v>
      </c>
      <c r="I2155" s="53"/>
      <c r="J2155" s="54"/>
      <c r="K2155" s="28"/>
      <c r="L2155" s="29"/>
      <c r="M2155" s="30"/>
      <c r="N2155" s="55"/>
      <c r="O2155" s="56" t="n">
        <v>213</v>
      </c>
      <c r="P2155" s="57" t="n">
        <v>1805000</v>
      </c>
      <c r="Q2155" s="57"/>
      <c r="R2155" s="57" t="n">
        <f aca="false">P2155+Q2155</f>
        <v>1805000</v>
      </c>
    </row>
    <row r="2156" customFormat="false" ht="78.75" hidden="false" customHeight="true" outlineLevel="0" collapsed="false">
      <c r="A2156" s="23"/>
      <c r="B2156" s="51" t="n">
        <v>222</v>
      </c>
      <c r="C2156" s="51"/>
      <c r="D2156" s="51"/>
      <c r="E2156" s="51"/>
      <c r="F2156" s="51"/>
      <c r="G2156" s="51"/>
      <c r="H2156" s="52" t="s">
        <v>1046</v>
      </c>
      <c r="I2156" s="53"/>
      <c r="J2156" s="54"/>
      <c r="K2156" s="28"/>
      <c r="L2156" s="29"/>
      <c r="M2156" s="30"/>
      <c r="N2156" s="55"/>
      <c r="O2156" s="56" t="n">
        <v>222</v>
      </c>
      <c r="P2156" s="57" t="n">
        <v>8491167</v>
      </c>
      <c r="Q2156" s="57"/>
      <c r="R2156" s="57" t="n">
        <f aca="false">P2156+Q2156</f>
        <v>8491167</v>
      </c>
    </row>
    <row r="2157" customFormat="false" ht="47.25" hidden="false" customHeight="true" outlineLevel="0" collapsed="false">
      <c r="A2157" s="23"/>
      <c r="B2157" s="51" t="n">
        <v>226</v>
      </c>
      <c r="C2157" s="51"/>
      <c r="D2157" s="51"/>
      <c r="E2157" s="51"/>
      <c r="F2157" s="51"/>
      <c r="G2157" s="51"/>
      <c r="H2157" s="52" t="s">
        <v>1048</v>
      </c>
      <c r="I2157" s="53"/>
      <c r="J2157" s="54"/>
      <c r="K2157" s="28"/>
      <c r="L2157" s="29"/>
      <c r="M2157" s="30"/>
      <c r="N2157" s="55"/>
      <c r="O2157" s="56" t="n">
        <v>226</v>
      </c>
      <c r="P2157" s="57" t="n">
        <v>4835899</v>
      </c>
      <c r="Q2157" s="57"/>
      <c r="R2157" s="57" t="n">
        <f aca="false">P2157+Q2157</f>
        <v>4835899</v>
      </c>
    </row>
    <row r="2158" customFormat="false" ht="47.25" hidden="false" customHeight="true" outlineLevel="0" collapsed="false">
      <c r="A2158" s="23"/>
      <c r="B2158" s="51" t="n">
        <v>242</v>
      </c>
      <c r="C2158" s="51"/>
      <c r="D2158" s="51"/>
      <c r="E2158" s="51"/>
      <c r="F2158" s="51"/>
      <c r="G2158" s="51"/>
      <c r="H2158" s="52" t="s">
        <v>73</v>
      </c>
      <c r="I2158" s="53"/>
      <c r="J2158" s="54"/>
      <c r="K2158" s="28"/>
      <c r="L2158" s="29"/>
      <c r="M2158" s="30"/>
      <c r="N2158" s="55"/>
      <c r="O2158" s="56" t="n">
        <v>242</v>
      </c>
      <c r="P2158" s="57" t="n">
        <v>5068798</v>
      </c>
      <c r="Q2158" s="57"/>
      <c r="R2158" s="57" t="n">
        <f aca="false">P2158+Q2158</f>
        <v>5068798</v>
      </c>
    </row>
    <row r="2159" customFormat="false" ht="47.25" hidden="false" customHeight="true" outlineLevel="0" collapsed="false">
      <c r="A2159" s="23"/>
      <c r="B2159" s="51" t="n">
        <v>243</v>
      </c>
      <c r="C2159" s="51"/>
      <c r="D2159" s="51"/>
      <c r="E2159" s="51"/>
      <c r="F2159" s="51"/>
      <c r="G2159" s="51"/>
      <c r="H2159" s="52" t="s">
        <v>26</v>
      </c>
      <c r="I2159" s="53"/>
      <c r="J2159" s="54"/>
      <c r="K2159" s="28"/>
      <c r="L2159" s="29"/>
      <c r="M2159" s="30"/>
      <c r="N2159" s="55"/>
      <c r="O2159" s="56" t="n">
        <v>243</v>
      </c>
      <c r="P2159" s="57" t="n">
        <v>458000</v>
      </c>
      <c r="Q2159" s="57"/>
      <c r="R2159" s="57" t="n">
        <f aca="false">P2159+Q2159</f>
        <v>458000</v>
      </c>
    </row>
    <row r="2160" customFormat="false" ht="31.5" hidden="false" customHeight="true" outlineLevel="0" collapsed="false">
      <c r="A2160" s="23"/>
      <c r="B2160" s="51" t="n">
        <v>244</v>
      </c>
      <c r="C2160" s="51"/>
      <c r="D2160" s="51"/>
      <c r="E2160" s="51"/>
      <c r="F2160" s="51"/>
      <c r="G2160" s="51"/>
      <c r="H2160" s="52" t="s">
        <v>27</v>
      </c>
      <c r="I2160" s="53"/>
      <c r="J2160" s="54"/>
      <c r="K2160" s="28"/>
      <c r="L2160" s="29"/>
      <c r="M2160" s="30"/>
      <c r="N2160" s="55"/>
      <c r="O2160" s="56" t="n">
        <v>244</v>
      </c>
      <c r="P2160" s="57" t="n">
        <v>33784595</v>
      </c>
      <c r="Q2160" s="57"/>
      <c r="R2160" s="57" t="n">
        <f aca="false">P2160+Q2160</f>
        <v>33784595</v>
      </c>
    </row>
    <row r="2161" customFormat="false" ht="94.5" hidden="false" customHeight="true" outlineLevel="0" collapsed="false">
      <c r="A2161" s="23"/>
      <c r="B2161" s="51" t="n">
        <v>411</v>
      </c>
      <c r="C2161" s="51"/>
      <c r="D2161" s="51"/>
      <c r="E2161" s="51"/>
      <c r="F2161" s="51"/>
      <c r="G2161" s="51"/>
      <c r="H2161" s="52" t="s">
        <v>833</v>
      </c>
      <c r="I2161" s="53"/>
      <c r="J2161" s="54"/>
      <c r="K2161" s="28"/>
      <c r="L2161" s="29"/>
      <c r="M2161" s="30"/>
      <c r="N2161" s="55"/>
      <c r="O2161" s="56" t="n">
        <v>411</v>
      </c>
      <c r="P2161" s="57" t="n">
        <v>2100000</v>
      </c>
      <c r="Q2161" s="57"/>
      <c r="R2161" s="57" t="n">
        <f aca="false">P2161+Q2161</f>
        <v>2100000</v>
      </c>
    </row>
    <row r="2162" customFormat="false" ht="33.75" hidden="false" customHeight="true" outlineLevel="0" collapsed="false">
      <c r="A2162" s="23"/>
      <c r="B2162" s="51" t="n">
        <v>851</v>
      </c>
      <c r="C2162" s="51"/>
      <c r="D2162" s="51"/>
      <c r="E2162" s="51"/>
      <c r="F2162" s="51"/>
      <c r="G2162" s="51"/>
      <c r="H2162" s="52" t="s">
        <v>28</v>
      </c>
      <c r="I2162" s="53"/>
      <c r="J2162" s="54"/>
      <c r="K2162" s="28"/>
      <c r="L2162" s="29"/>
      <c r="M2162" s="30"/>
      <c r="N2162" s="55"/>
      <c r="O2162" s="56" t="n">
        <v>851</v>
      </c>
      <c r="P2162" s="57" t="n">
        <v>1988717</v>
      </c>
      <c r="Q2162" s="57"/>
      <c r="R2162" s="57" t="n">
        <f aca="false">P2162+Q2162</f>
        <v>1988717</v>
      </c>
    </row>
    <row r="2163" customFormat="false" ht="31.5" hidden="false" customHeight="true" outlineLevel="0" collapsed="false">
      <c r="A2163" s="23"/>
      <c r="B2163" s="51" t="n">
        <v>852</v>
      </c>
      <c r="C2163" s="51"/>
      <c r="D2163" s="51"/>
      <c r="E2163" s="51"/>
      <c r="F2163" s="51"/>
      <c r="G2163" s="51"/>
      <c r="H2163" s="52" t="s">
        <v>29</v>
      </c>
      <c r="I2163" s="53"/>
      <c r="J2163" s="54"/>
      <c r="K2163" s="28"/>
      <c r="L2163" s="29"/>
      <c r="M2163" s="30"/>
      <c r="N2163" s="55"/>
      <c r="O2163" s="56" t="n">
        <v>852</v>
      </c>
      <c r="P2163" s="57" t="n">
        <v>1141289</v>
      </c>
      <c r="Q2163" s="57"/>
      <c r="R2163" s="57" t="n">
        <f aca="false">P2163+Q2163</f>
        <v>1141289</v>
      </c>
    </row>
    <row r="2164" customFormat="false" ht="31.5" hidden="false" customHeight="true" outlineLevel="0" collapsed="false">
      <c r="A2164" s="23"/>
      <c r="B2164" s="41"/>
      <c r="C2164" s="42"/>
      <c r="D2164" s="43" t="n">
        <v>5220000</v>
      </c>
      <c r="E2164" s="43"/>
      <c r="F2164" s="43"/>
      <c r="G2164" s="43"/>
      <c r="H2164" s="44" t="s">
        <v>39</v>
      </c>
      <c r="I2164" s="45"/>
      <c r="J2164" s="46"/>
      <c r="K2164" s="28" t="n">
        <v>522</v>
      </c>
      <c r="L2164" s="29" t="n">
        <v>0</v>
      </c>
      <c r="M2164" s="30" t="n">
        <v>0</v>
      </c>
      <c r="N2164" s="47" t="s">
        <v>40</v>
      </c>
      <c r="O2164" s="48"/>
      <c r="P2164" s="49" t="n">
        <v>13552000</v>
      </c>
      <c r="Q2164" s="49"/>
      <c r="R2164" s="49" t="n">
        <f aca="false">P2164+Q2164</f>
        <v>13552000</v>
      </c>
    </row>
    <row r="2165" customFormat="false" ht="63" hidden="false" customHeight="true" outlineLevel="0" collapsed="false">
      <c r="A2165" s="23"/>
      <c r="B2165" s="41"/>
      <c r="C2165" s="50"/>
      <c r="D2165" s="43"/>
      <c r="E2165" s="43" t="n">
        <v>5222800</v>
      </c>
      <c r="F2165" s="43"/>
      <c r="G2165" s="43"/>
      <c r="H2165" s="44" t="s">
        <v>1049</v>
      </c>
      <c r="I2165" s="45"/>
      <c r="J2165" s="46"/>
      <c r="K2165" s="28" t="n">
        <v>522</v>
      </c>
      <c r="L2165" s="29" t="n">
        <v>28</v>
      </c>
      <c r="M2165" s="30" t="n">
        <v>0</v>
      </c>
      <c r="N2165" s="47" t="s">
        <v>1050</v>
      </c>
      <c r="O2165" s="48"/>
      <c r="P2165" s="49" t="n">
        <v>13552000</v>
      </c>
      <c r="Q2165" s="49"/>
      <c r="R2165" s="49" t="n">
        <f aca="false">P2165+Q2165</f>
        <v>13552000</v>
      </c>
    </row>
    <row r="2166" customFormat="false" ht="63" hidden="false" customHeight="true" outlineLevel="0" collapsed="false">
      <c r="A2166" s="23"/>
      <c r="B2166" s="41"/>
      <c r="C2166" s="50"/>
      <c r="D2166" s="58"/>
      <c r="E2166" s="43"/>
      <c r="F2166" s="59" t="n">
        <v>5222802</v>
      </c>
      <c r="G2166" s="59"/>
      <c r="H2166" s="44" t="s">
        <v>1051</v>
      </c>
      <c r="I2166" s="45"/>
      <c r="J2166" s="46"/>
      <c r="K2166" s="28" t="n">
        <v>522</v>
      </c>
      <c r="L2166" s="29" t="n">
        <v>28</v>
      </c>
      <c r="M2166" s="30" t="n">
        <v>2</v>
      </c>
      <c r="N2166" s="47" t="s">
        <v>1052</v>
      </c>
      <c r="O2166" s="48"/>
      <c r="P2166" s="49" t="n">
        <v>13552000</v>
      </c>
      <c r="Q2166" s="49"/>
      <c r="R2166" s="49" t="n">
        <f aca="false">P2166+Q2166</f>
        <v>13552000</v>
      </c>
    </row>
    <row r="2167" customFormat="false" ht="47.25" hidden="false" customHeight="true" outlineLevel="0" collapsed="false">
      <c r="A2167" s="23"/>
      <c r="B2167" s="51" t="n">
        <v>242</v>
      </c>
      <c r="C2167" s="51"/>
      <c r="D2167" s="51"/>
      <c r="E2167" s="51"/>
      <c r="F2167" s="51"/>
      <c r="G2167" s="51"/>
      <c r="H2167" s="52" t="s">
        <v>73</v>
      </c>
      <c r="I2167" s="53"/>
      <c r="J2167" s="54"/>
      <c r="K2167" s="28"/>
      <c r="L2167" s="29"/>
      <c r="M2167" s="30"/>
      <c r="N2167" s="55"/>
      <c r="O2167" s="56" t="n">
        <v>242</v>
      </c>
      <c r="P2167" s="57" t="n">
        <v>1470000</v>
      </c>
      <c r="Q2167" s="57"/>
      <c r="R2167" s="57" t="n">
        <f aca="false">P2167+Q2167</f>
        <v>1470000</v>
      </c>
    </row>
    <row r="2168" customFormat="false" ht="31.5" hidden="false" customHeight="true" outlineLevel="0" collapsed="false">
      <c r="A2168" s="23"/>
      <c r="B2168" s="51" t="n">
        <v>244</v>
      </c>
      <c r="C2168" s="51"/>
      <c r="D2168" s="51"/>
      <c r="E2168" s="51"/>
      <c r="F2168" s="51"/>
      <c r="G2168" s="51"/>
      <c r="H2168" s="52" t="s">
        <v>27</v>
      </c>
      <c r="I2168" s="53"/>
      <c r="J2168" s="54"/>
      <c r="K2168" s="28"/>
      <c r="L2168" s="29"/>
      <c r="M2168" s="30"/>
      <c r="N2168" s="55"/>
      <c r="O2168" s="56" t="n">
        <v>244</v>
      </c>
      <c r="P2168" s="57" t="n">
        <v>12052000</v>
      </c>
      <c r="Q2168" s="57"/>
      <c r="R2168" s="57" t="n">
        <f aca="false">P2168+Q2168</f>
        <v>12052000</v>
      </c>
    </row>
    <row r="2169" customFormat="false" ht="47.25" hidden="false" customHeight="true" outlineLevel="0" collapsed="false">
      <c r="A2169" s="23"/>
      <c r="B2169" s="51" t="n">
        <v>630</v>
      </c>
      <c r="C2169" s="51"/>
      <c r="D2169" s="51"/>
      <c r="E2169" s="51"/>
      <c r="F2169" s="51"/>
      <c r="G2169" s="51"/>
      <c r="H2169" s="52" t="s">
        <v>232</v>
      </c>
      <c r="I2169" s="53"/>
      <c r="J2169" s="54"/>
      <c r="K2169" s="28"/>
      <c r="L2169" s="29"/>
      <c r="M2169" s="30"/>
      <c r="N2169" s="55"/>
      <c r="O2169" s="56" t="n">
        <v>630</v>
      </c>
      <c r="P2169" s="57" t="n">
        <v>30000</v>
      </c>
      <c r="Q2169" s="57"/>
      <c r="R2169" s="57" t="n">
        <f aca="false">P2169+Q2169</f>
        <v>30000</v>
      </c>
    </row>
    <row r="2170" customFormat="false" ht="63" hidden="false" customHeight="true" outlineLevel="0" collapsed="false">
      <c r="A2170" s="23"/>
      <c r="B2170" s="24"/>
      <c r="C2170" s="34" t="n">
        <v>314</v>
      </c>
      <c r="D2170" s="34"/>
      <c r="E2170" s="34"/>
      <c r="F2170" s="34"/>
      <c r="G2170" s="34"/>
      <c r="H2170" s="35" t="s">
        <v>1059</v>
      </c>
      <c r="I2170" s="36"/>
      <c r="J2170" s="37" t="n">
        <v>314</v>
      </c>
      <c r="K2170" s="28"/>
      <c r="L2170" s="29"/>
      <c r="M2170" s="30"/>
      <c r="N2170" s="38"/>
      <c r="O2170" s="39"/>
      <c r="P2170" s="40" t="n">
        <v>67462162</v>
      </c>
      <c r="Q2170" s="40"/>
      <c r="R2170" s="40" t="n">
        <f aca="false">P2170+Q2170</f>
        <v>67462162</v>
      </c>
    </row>
    <row r="2171" customFormat="false" ht="63" hidden="false" customHeight="true" outlineLevel="0" collapsed="false">
      <c r="A2171" s="23"/>
      <c r="B2171" s="41"/>
      <c r="C2171" s="42"/>
      <c r="D2171" s="43" t="n">
        <v>920000</v>
      </c>
      <c r="E2171" s="43"/>
      <c r="F2171" s="43"/>
      <c r="G2171" s="43"/>
      <c r="H2171" s="44" t="s">
        <v>128</v>
      </c>
      <c r="I2171" s="45"/>
      <c r="J2171" s="46"/>
      <c r="K2171" s="28" t="n">
        <v>92</v>
      </c>
      <c r="L2171" s="29" t="n">
        <v>0</v>
      </c>
      <c r="M2171" s="30" t="n">
        <v>0</v>
      </c>
      <c r="N2171" s="47" t="s">
        <v>129</v>
      </c>
      <c r="O2171" s="48"/>
      <c r="P2171" s="49" t="n">
        <v>324000</v>
      </c>
      <c r="Q2171" s="49"/>
      <c r="R2171" s="49" t="n">
        <f aca="false">P2171+Q2171</f>
        <v>324000</v>
      </c>
    </row>
    <row r="2172" customFormat="false" ht="63.75" hidden="false" customHeight="true" outlineLevel="0" collapsed="false">
      <c r="A2172" s="23"/>
      <c r="B2172" s="41"/>
      <c r="C2172" s="50"/>
      <c r="D2172" s="43"/>
      <c r="E2172" s="43" t="n">
        <v>923400</v>
      </c>
      <c r="F2172" s="43"/>
      <c r="G2172" s="43"/>
      <c r="H2172" s="44" t="s">
        <v>130</v>
      </c>
      <c r="I2172" s="45"/>
      <c r="J2172" s="46"/>
      <c r="K2172" s="28" t="n">
        <v>92</v>
      </c>
      <c r="L2172" s="29" t="n">
        <v>34</v>
      </c>
      <c r="M2172" s="30" t="n">
        <v>0</v>
      </c>
      <c r="N2172" s="47" t="s">
        <v>131</v>
      </c>
      <c r="O2172" s="48"/>
      <c r="P2172" s="49" t="n">
        <v>324000</v>
      </c>
      <c r="Q2172" s="49"/>
      <c r="R2172" s="49" t="n">
        <f aca="false">P2172+Q2172</f>
        <v>324000</v>
      </c>
    </row>
    <row r="2173" customFormat="false" ht="63" hidden="false" customHeight="true" outlineLevel="0" collapsed="false">
      <c r="A2173" s="23"/>
      <c r="B2173" s="41"/>
      <c r="C2173" s="50"/>
      <c r="D2173" s="58"/>
      <c r="E2173" s="43"/>
      <c r="F2173" s="59" t="n">
        <v>923404</v>
      </c>
      <c r="G2173" s="59"/>
      <c r="H2173" s="44" t="s">
        <v>132</v>
      </c>
      <c r="I2173" s="45"/>
      <c r="J2173" s="46"/>
      <c r="K2173" s="28" t="n">
        <v>92</v>
      </c>
      <c r="L2173" s="29" t="n">
        <v>34</v>
      </c>
      <c r="M2173" s="30" t="n">
        <v>4</v>
      </c>
      <c r="N2173" s="47" t="s">
        <v>133</v>
      </c>
      <c r="O2173" s="48"/>
      <c r="P2173" s="49" t="n">
        <v>324000</v>
      </c>
      <c r="Q2173" s="49"/>
      <c r="R2173" s="49" t="n">
        <f aca="false">P2173+Q2173</f>
        <v>324000</v>
      </c>
    </row>
    <row r="2174" customFormat="false" ht="47.25" hidden="false" customHeight="true" outlineLevel="0" collapsed="false">
      <c r="A2174" s="23"/>
      <c r="B2174" s="51" t="n">
        <v>243</v>
      </c>
      <c r="C2174" s="51"/>
      <c r="D2174" s="51"/>
      <c r="E2174" s="51"/>
      <c r="F2174" s="51"/>
      <c r="G2174" s="51"/>
      <c r="H2174" s="52" t="s">
        <v>26</v>
      </c>
      <c r="I2174" s="53"/>
      <c r="J2174" s="54"/>
      <c r="K2174" s="28"/>
      <c r="L2174" s="29"/>
      <c r="M2174" s="30"/>
      <c r="N2174" s="55"/>
      <c r="O2174" s="56" t="n">
        <v>243</v>
      </c>
      <c r="P2174" s="57" t="n">
        <v>324000</v>
      </c>
      <c r="Q2174" s="57"/>
      <c r="R2174" s="57" t="n">
        <f aca="false">P2174+Q2174</f>
        <v>324000</v>
      </c>
    </row>
    <row r="2175" customFormat="false" ht="78.75" hidden="false" customHeight="true" outlineLevel="0" collapsed="false">
      <c r="A2175" s="23"/>
      <c r="B2175" s="41"/>
      <c r="C2175" s="42"/>
      <c r="D2175" s="43" t="n">
        <v>2470000</v>
      </c>
      <c r="E2175" s="43"/>
      <c r="F2175" s="43"/>
      <c r="G2175" s="43"/>
      <c r="H2175" s="44" t="s">
        <v>1056</v>
      </c>
      <c r="I2175" s="45"/>
      <c r="J2175" s="46"/>
      <c r="K2175" s="28" t="n">
        <v>247</v>
      </c>
      <c r="L2175" s="29" t="n">
        <v>0</v>
      </c>
      <c r="M2175" s="30" t="n">
        <v>0</v>
      </c>
      <c r="N2175" s="47" t="s">
        <v>1057</v>
      </c>
      <c r="O2175" s="48"/>
      <c r="P2175" s="49" t="n">
        <v>27573162</v>
      </c>
      <c r="Q2175" s="49"/>
      <c r="R2175" s="49" t="n">
        <f aca="false">P2175+Q2175</f>
        <v>27573162</v>
      </c>
    </row>
    <row r="2176" customFormat="false" ht="31.5" hidden="false" customHeight="true" outlineLevel="0" collapsed="false">
      <c r="A2176" s="23"/>
      <c r="B2176" s="41"/>
      <c r="C2176" s="50"/>
      <c r="D2176" s="43"/>
      <c r="E2176" s="43" t="n">
        <v>2479900</v>
      </c>
      <c r="F2176" s="43"/>
      <c r="G2176" s="43"/>
      <c r="H2176" s="44" t="s">
        <v>33</v>
      </c>
      <c r="I2176" s="45"/>
      <c r="J2176" s="46"/>
      <c r="K2176" s="28" t="n">
        <v>247</v>
      </c>
      <c r="L2176" s="29" t="n">
        <v>99</v>
      </c>
      <c r="M2176" s="30" t="n">
        <v>0</v>
      </c>
      <c r="N2176" s="47" t="s">
        <v>1058</v>
      </c>
      <c r="O2176" s="48"/>
      <c r="P2176" s="49" t="n">
        <v>27573162</v>
      </c>
      <c r="Q2176" s="49"/>
      <c r="R2176" s="49" t="n">
        <f aca="false">P2176+Q2176</f>
        <v>27573162</v>
      </c>
    </row>
    <row r="2177" customFormat="false" ht="31.5" hidden="false" customHeight="true" outlineLevel="0" collapsed="false">
      <c r="A2177" s="23"/>
      <c r="B2177" s="51" t="n">
        <v>111</v>
      </c>
      <c r="C2177" s="51"/>
      <c r="D2177" s="51"/>
      <c r="E2177" s="51"/>
      <c r="F2177" s="51"/>
      <c r="G2177" s="51"/>
      <c r="H2177" s="52" t="s">
        <v>24</v>
      </c>
      <c r="I2177" s="53"/>
      <c r="J2177" s="54"/>
      <c r="K2177" s="28"/>
      <c r="L2177" s="29"/>
      <c r="M2177" s="30"/>
      <c r="N2177" s="55"/>
      <c r="O2177" s="56" t="n">
        <v>111</v>
      </c>
      <c r="P2177" s="57" t="n">
        <v>15059932</v>
      </c>
      <c r="Q2177" s="57"/>
      <c r="R2177" s="57" t="n">
        <f aca="false">P2177+Q2177</f>
        <v>15059932</v>
      </c>
    </row>
    <row r="2178" customFormat="false" ht="33" hidden="false" customHeight="true" outlineLevel="0" collapsed="false">
      <c r="A2178" s="23"/>
      <c r="B2178" s="51" t="n">
        <v>112</v>
      </c>
      <c r="C2178" s="51"/>
      <c r="D2178" s="51"/>
      <c r="E2178" s="51"/>
      <c r="F2178" s="51"/>
      <c r="G2178" s="51"/>
      <c r="H2178" s="52" t="s">
        <v>25</v>
      </c>
      <c r="I2178" s="53"/>
      <c r="J2178" s="54"/>
      <c r="K2178" s="28"/>
      <c r="L2178" s="29"/>
      <c r="M2178" s="30"/>
      <c r="N2178" s="55"/>
      <c r="O2178" s="56" t="n">
        <v>112</v>
      </c>
      <c r="P2178" s="57" t="n">
        <v>90680</v>
      </c>
      <c r="Q2178" s="57"/>
      <c r="R2178" s="57" t="n">
        <f aca="false">P2178+Q2178</f>
        <v>90680</v>
      </c>
    </row>
    <row r="2179" customFormat="false" ht="47.25" hidden="false" customHeight="true" outlineLevel="0" collapsed="false">
      <c r="A2179" s="23"/>
      <c r="B2179" s="51" t="n">
        <v>242</v>
      </c>
      <c r="C2179" s="51"/>
      <c r="D2179" s="51"/>
      <c r="E2179" s="51"/>
      <c r="F2179" s="51"/>
      <c r="G2179" s="51"/>
      <c r="H2179" s="52" t="s">
        <v>73</v>
      </c>
      <c r="I2179" s="53"/>
      <c r="J2179" s="54"/>
      <c r="K2179" s="28"/>
      <c r="L2179" s="29"/>
      <c r="M2179" s="30"/>
      <c r="N2179" s="55"/>
      <c r="O2179" s="56" t="n">
        <v>242</v>
      </c>
      <c r="P2179" s="57" t="n">
        <v>414950</v>
      </c>
      <c r="Q2179" s="57"/>
      <c r="R2179" s="57" t="n">
        <f aca="false">P2179+Q2179</f>
        <v>414950</v>
      </c>
    </row>
    <row r="2180" customFormat="false" ht="31.5" hidden="false" customHeight="true" outlineLevel="0" collapsed="false">
      <c r="A2180" s="23"/>
      <c r="B2180" s="51" t="n">
        <v>244</v>
      </c>
      <c r="C2180" s="51"/>
      <c r="D2180" s="51"/>
      <c r="E2180" s="51"/>
      <c r="F2180" s="51"/>
      <c r="G2180" s="51"/>
      <c r="H2180" s="52" t="s">
        <v>27</v>
      </c>
      <c r="I2180" s="53"/>
      <c r="J2180" s="54"/>
      <c r="K2180" s="28"/>
      <c r="L2180" s="29"/>
      <c r="M2180" s="30"/>
      <c r="N2180" s="55"/>
      <c r="O2180" s="56" t="n">
        <v>244</v>
      </c>
      <c r="P2180" s="57" t="n">
        <v>11461000</v>
      </c>
      <c r="Q2180" s="57"/>
      <c r="R2180" s="57" t="n">
        <f aca="false">P2180+Q2180</f>
        <v>11461000</v>
      </c>
    </row>
    <row r="2181" customFormat="false" ht="32.25" hidden="false" customHeight="true" outlineLevel="0" collapsed="false">
      <c r="A2181" s="23"/>
      <c r="B2181" s="51" t="n">
        <v>851</v>
      </c>
      <c r="C2181" s="51"/>
      <c r="D2181" s="51"/>
      <c r="E2181" s="51"/>
      <c r="F2181" s="51"/>
      <c r="G2181" s="51"/>
      <c r="H2181" s="52" t="s">
        <v>28</v>
      </c>
      <c r="I2181" s="53"/>
      <c r="J2181" s="54"/>
      <c r="K2181" s="28"/>
      <c r="L2181" s="29"/>
      <c r="M2181" s="30"/>
      <c r="N2181" s="55"/>
      <c r="O2181" s="56" t="n">
        <v>851</v>
      </c>
      <c r="P2181" s="57" t="n">
        <v>468600</v>
      </c>
      <c r="Q2181" s="57"/>
      <c r="R2181" s="57" t="n">
        <f aca="false">P2181+Q2181</f>
        <v>468600</v>
      </c>
    </row>
    <row r="2182" customFormat="false" ht="31.5" hidden="false" customHeight="true" outlineLevel="0" collapsed="false">
      <c r="A2182" s="23"/>
      <c r="B2182" s="51" t="n">
        <v>852</v>
      </c>
      <c r="C2182" s="51"/>
      <c r="D2182" s="51"/>
      <c r="E2182" s="51"/>
      <c r="F2182" s="51"/>
      <c r="G2182" s="51"/>
      <c r="H2182" s="52" t="s">
        <v>29</v>
      </c>
      <c r="I2182" s="53"/>
      <c r="J2182" s="54"/>
      <c r="K2182" s="28"/>
      <c r="L2182" s="29"/>
      <c r="M2182" s="30"/>
      <c r="N2182" s="55"/>
      <c r="O2182" s="56" t="n">
        <v>852</v>
      </c>
      <c r="P2182" s="57" t="n">
        <v>78000</v>
      </c>
      <c r="Q2182" s="57"/>
      <c r="R2182" s="57" t="n">
        <f aca="false">P2182+Q2182</f>
        <v>78000</v>
      </c>
    </row>
    <row r="2183" customFormat="false" ht="31.5" hidden="false" customHeight="true" outlineLevel="0" collapsed="false">
      <c r="A2183" s="23"/>
      <c r="B2183" s="41"/>
      <c r="C2183" s="42"/>
      <c r="D2183" s="43" t="n">
        <v>5220000</v>
      </c>
      <c r="E2183" s="43"/>
      <c r="F2183" s="43"/>
      <c r="G2183" s="43"/>
      <c r="H2183" s="44" t="s">
        <v>39</v>
      </c>
      <c r="I2183" s="45"/>
      <c r="J2183" s="46"/>
      <c r="K2183" s="28" t="n">
        <v>522</v>
      </c>
      <c r="L2183" s="29" t="n">
        <v>0</v>
      </c>
      <c r="M2183" s="30" t="n">
        <v>0</v>
      </c>
      <c r="N2183" s="47" t="s">
        <v>40</v>
      </c>
      <c r="O2183" s="48"/>
      <c r="P2183" s="49" t="n">
        <v>39565000</v>
      </c>
      <c r="Q2183" s="49"/>
      <c r="R2183" s="49" t="n">
        <f aca="false">P2183+Q2183</f>
        <v>39565000</v>
      </c>
    </row>
    <row r="2184" customFormat="false" ht="63" hidden="false" customHeight="true" outlineLevel="0" collapsed="false">
      <c r="A2184" s="23"/>
      <c r="B2184" s="41"/>
      <c r="C2184" s="50"/>
      <c r="D2184" s="43"/>
      <c r="E2184" s="43" t="n">
        <v>5220500</v>
      </c>
      <c r="F2184" s="43"/>
      <c r="G2184" s="43"/>
      <c r="H2184" s="44" t="s">
        <v>1060</v>
      </c>
      <c r="I2184" s="45"/>
      <c r="J2184" s="46"/>
      <c r="K2184" s="28" t="n">
        <v>522</v>
      </c>
      <c r="L2184" s="29" t="n">
        <v>5</v>
      </c>
      <c r="M2184" s="30" t="n">
        <v>0</v>
      </c>
      <c r="N2184" s="47" t="s">
        <v>1061</v>
      </c>
      <c r="O2184" s="48"/>
      <c r="P2184" s="49" t="n">
        <v>25000000</v>
      </c>
      <c r="Q2184" s="49"/>
      <c r="R2184" s="49" t="n">
        <f aca="false">P2184+Q2184</f>
        <v>25000000</v>
      </c>
    </row>
    <row r="2185" customFormat="false" ht="47.25" hidden="false" customHeight="true" outlineLevel="0" collapsed="false">
      <c r="A2185" s="23"/>
      <c r="B2185" s="51" t="n">
        <v>242</v>
      </c>
      <c r="C2185" s="51"/>
      <c r="D2185" s="51"/>
      <c r="E2185" s="51"/>
      <c r="F2185" s="51"/>
      <c r="G2185" s="51"/>
      <c r="H2185" s="52" t="s">
        <v>73</v>
      </c>
      <c r="I2185" s="53"/>
      <c r="J2185" s="54"/>
      <c r="K2185" s="28"/>
      <c r="L2185" s="29"/>
      <c r="M2185" s="30"/>
      <c r="N2185" s="55"/>
      <c r="O2185" s="56" t="n">
        <v>242</v>
      </c>
      <c r="P2185" s="57" t="n">
        <v>2900000</v>
      </c>
      <c r="Q2185" s="57"/>
      <c r="R2185" s="57" t="n">
        <f aca="false">P2185+Q2185</f>
        <v>2900000</v>
      </c>
    </row>
    <row r="2186" customFormat="false" ht="31.5" hidden="false" customHeight="true" outlineLevel="0" collapsed="false">
      <c r="A2186" s="23"/>
      <c r="B2186" s="51" t="n">
        <v>244</v>
      </c>
      <c r="C2186" s="51"/>
      <c r="D2186" s="51"/>
      <c r="E2186" s="51"/>
      <c r="F2186" s="51"/>
      <c r="G2186" s="51"/>
      <c r="H2186" s="52" t="s">
        <v>27</v>
      </c>
      <c r="I2186" s="53"/>
      <c r="J2186" s="54"/>
      <c r="K2186" s="28"/>
      <c r="L2186" s="29"/>
      <c r="M2186" s="30"/>
      <c r="N2186" s="55"/>
      <c r="O2186" s="56" t="n">
        <v>244</v>
      </c>
      <c r="P2186" s="57" t="n">
        <v>22100000</v>
      </c>
      <c r="Q2186" s="57"/>
      <c r="R2186" s="57" t="n">
        <f aca="false">P2186+Q2186</f>
        <v>22100000</v>
      </c>
    </row>
    <row r="2187" customFormat="false" ht="48.75" hidden="false" customHeight="true" outlineLevel="0" collapsed="false">
      <c r="A2187" s="23"/>
      <c r="B2187" s="41"/>
      <c r="C2187" s="50"/>
      <c r="D2187" s="43"/>
      <c r="E2187" s="43" t="n">
        <v>5223500</v>
      </c>
      <c r="F2187" s="43"/>
      <c r="G2187" s="43"/>
      <c r="H2187" s="44" t="s">
        <v>254</v>
      </c>
      <c r="I2187" s="45"/>
      <c r="J2187" s="46"/>
      <c r="K2187" s="28" t="n">
        <v>522</v>
      </c>
      <c r="L2187" s="29" t="n">
        <v>35</v>
      </c>
      <c r="M2187" s="30" t="n">
        <v>0</v>
      </c>
      <c r="N2187" s="47" t="s">
        <v>255</v>
      </c>
      <c r="O2187" s="48"/>
      <c r="P2187" s="49" t="n">
        <v>300000</v>
      </c>
      <c r="Q2187" s="49"/>
      <c r="R2187" s="49" t="n">
        <f aca="false">P2187+Q2187</f>
        <v>300000</v>
      </c>
    </row>
    <row r="2188" customFormat="false" ht="64.5" hidden="false" customHeight="true" outlineLevel="0" collapsed="false">
      <c r="A2188" s="23"/>
      <c r="B2188" s="41"/>
      <c r="C2188" s="50"/>
      <c r="D2188" s="58"/>
      <c r="E2188" s="43"/>
      <c r="F2188" s="59" t="n">
        <v>5223501</v>
      </c>
      <c r="G2188" s="59"/>
      <c r="H2188" s="44" t="s">
        <v>256</v>
      </c>
      <c r="I2188" s="45"/>
      <c r="J2188" s="46"/>
      <c r="K2188" s="28" t="n">
        <v>522</v>
      </c>
      <c r="L2188" s="29" t="n">
        <v>35</v>
      </c>
      <c r="M2188" s="30" t="n">
        <v>1</v>
      </c>
      <c r="N2188" s="47" t="s">
        <v>257</v>
      </c>
      <c r="O2188" s="48"/>
      <c r="P2188" s="49" t="n">
        <v>300000</v>
      </c>
      <c r="Q2188" s="49"/>
      <c r="R2188" s="49" t="n">
        <f aca="false">P2188+Q2188</f>
        <v>300000</v>
      </c>
    </row>
    <row r="2189" customFormat="false" ht="16.5" hidden="false" customHeight="true" outlineLevel="0" collapsed="false">
      <c r="A2189" s="23"/>
      <c r="B2189" s="51" t="n">
        <v>360</v>
      </c>
      <c r="C2189" s="51"/>
      <c r="D2189" s="51"/>
      <c r="E2189" s="51"/>
      <c r="F2189" s="51"/>
      <c r="G2189" s="51"/>
      <c r="H2189" s="52" t="s">
        <v>801</v>
      </c>
      <c r="I2189" s="53"/>
      <c r="J2189" s="54"/>
      <c r="K2189" s="28"/>
      <c r="L2189" s="29"/>
      <c r="M2189" s="30"/>
      <c r="N2189" s="55"/>
      <c r="O2189" s="56" t="n">
        <v>360</v>
      </c>
      <c r="P2189" s="57" t="n">
        <v>300000</v>
      </c>
      <c r="Q2189" s="57"/>
      <c r="R2189" s="57" t="n">
        <f aca="false">P2189+Q2189</f>
        <v>300000</v>
      </c>
    </row>
    <row r="2190" customFormat="false" ht="31.5" hidden="false" customHeight="true" outlineLevel="0" collapsed="false">
      <c r="A2190" s="23"/>
      <c r="B2190" s="41"/>
      <c r="C2190" s="50"/>
      <c r="D2190" s="43"/>
      <c r="E2190" s="43" t="n">
        <v>5227500</v>
      </c>
      <c r="F2190" s="43"/>
      <c r="G2190" s="43"/>
      <c r="H2190" s="44" t="s">
        <v>1062</v>
      </c>
      <c r="I2190" s="45"/>
      <c r="J2190" s="46"/>
      <c r="K2190" s="28" t="n">
        <v>522</v>
      </c>
      <c r="L2190" s="29" t="n">
        <v>75</v>
      </c>
      <c r="M2190" s="30" t="n">
        <v>0</v>
      </c>
      <c r="N2190" s="47" t="s">
        <v>1063</v>
      </c>
      <c r="O2190" s="48"/>
      <c r="P2190" s="49" t="n">
        <v>14265000</v>
      </c>
      <c r="Q2190" s="49"/>
      <c r="R2190" s="49" t="n">
        <f aca="false">P2190+Q2190</f>
        <v>14265000</v>
      </c>
    </row>
    <row r="2191" customFormat="false" ht="47.25" hidden="false" customHeight="true" outlineLevel="0" collapsed="false">
      <c r="A2191" s="23"/>
      <c r="B2191" s="51" t="n">
        <v>242</v>
      </c>
      <c r="C2191" s="51"/>
      <c r="D2191" s="51"/>
      <c r="E2191" s="51"/>
      <c r="F2191" s="51"/>
      <c r="G2191" s="51"/>
      <c r="H2191" s="52" t="s">
        <v>73</v>
      </c>
      <c r="I2191" s="53"/>
      <c r="J2191" s="54"/>
      <c r="K2191" s="28"/>
      <c r="L2191" s="29"/>
      <c r="M2191" s="30"/>
      <c r="N2191" s="55"/>
      <c r="O2191" s="56" t="n">
        <v>242</v>
      </c>
      <c r="P2191" s="57" t="n">
        <v>14024000</v>
      </c>
      <c r="Q2191" s="57"/>
      <c r="R2191" s="57" t="n">
        <f aca="false">P2191+Q2191</f>
        <v>14024000</v>
      </c>
    </row>
    <row r="2192" customFormat="false" ht="31.5" hidden="false" customHeight="true" outlineLevel="0" collapsed="false">
      <c r="A2192" s="23"/>
      <c r="B2192" s="51" t="n">
        <v>244</v>
      </c>
      <c r="C2192" s="51"/>
      <c r="D2192" s="51"/>
      <c r="E2192" s="51"/>
      <c r="F2192" s="51"/>
      <c r="G2192" s="51"/>
      <c r="H2192" s="52" t="s">
        <v>27</v>
      </c>
      <c r="I2192" s="53"/>
      <c r="J2192" s="54"/>
      <c r="K2192" s="28"/>
      <c r="L2192" s="29"/>
      <c r="M2192" s="30"/>
      <c r="N2192" s="55"/>
      <c r="O2192" s="56" t="n">
        <v>244</v>
      </c>
      <c r="P2192" s="57" t="n">
        <v>241000</v>
      </c>
      <c r="Q2192" s="57"/>
      <c r="R2192" s="57" t="n">
        <f aca="false">P2192+Q2192</f>
        <v>241000</v>
      </c>
    </row>
    <row r="2193" customFormat="false" ht="47.25" hidden="false" customHeight="true" outlineLevel="0" collapsed="false">
      <c r="A2193" s="23"/>
      <c r="B2193" s="24"/>
      <c r="C2193" s="34" t="n">
        <v>705</v>
      </c>
      <c r="D2193" s="34"/>
      <c r="E2193" s="34"/>
      <c r="F2193" s="34"/>
      <c r="G2193" s="34"/>
      <c r="H2193" s="35" t="s">
        <v>313</v>
      </c>
      <c r="I2193" s="36"/>
      <c r="J2193" s="37" t="n">
        <v>705</v>
      </c>
      <c r="K2193" s="28"/>
      <c r="L2193" s="29"/>
      <c r="M2193" s="30"/>
      <c r="N2193" s="38"/>
      <c r="O2193" s="39"/>
      <c r="P2193" s="40" t="n">
        <v>11021093</v>
      </c>
      <c r="Q2193" s="40"/>
      <c r="R2193" s="40" t="n">
        <f aca="false">P2193+Q2193</f>
        <v>11021093</v>
      </c>
    </row>
    <row r="2194" customFormat="false" ht="31.5" hidden="false" customHeight="true" outlineLevel="0" collapsed="false">
      <c r="A2194" s="23"/>
      <c r="B2194" s="41"/>
      <c r="C2194" s="42"/>
      <c r="D2194" s="43" t="n">
        <v>4290000</v>
      </c>
      <c r="E2194" s="43"/>
      <c r="F2194" s="43"/>
      <c r="G2194" s="43"/>
      <c r="H2194" s="44" t="s">
        <v>1064</v>
      </c>
      <c r="I2194" s="45"/>
      <c r="J2194" s="46"/>
      <c r="K2194" s="28" t="n">
        <v>429</v>
      </c>
      <c r="L2194" s="29" t="n">
        <v>0</v>
      </c>
      <c r="M2194" s="30" t="n">
        <v>0</v>
      </c>
      <c r="N2194" s="47" t="s">
        <v>1065</v>
      </c>
      <c r="O2194" s="48"/>
      <c r="P2194" s="49" t="n">
        <v>11021093</v>
      </c>
      <c r="Q2194" s="49"/>
      <c r="R2194" s="49" t="n">
        <f aca="false">P2194+Q2194</f>
        <v>11021093</v>
      </c>
    </row>
    <row r="2195" customFormat="false" ht="31.5" hidden="false" customHeight="true" outlineLevel="0" collapsed="false">
      <c r="A2195" s="23"/>
      <c r="B2195" s="41"/>
      <c r="C2195" s="50"/>
      <c r="D2195" s="43"/>
      <c r="E2195" s="43" t="n">
        <v>4299900</v>
      </c>
      <c r="F2195" s="43"/>
      <c r="G2195" s="43"/>
      <c r="H2195" s="44" t="s">
        <v>33</v>
      </c>
      <c r="I2195" s="45"/>
      <c r="J2195" s="46"/>
      <c r="K2195" s="28" t="n">
        <v>429</v>
      </c>
      <c r="L2195" s="29" t="n">
        <v>99</v>
      </c>
      <c r="M2195" s="30" t="n">
        <v>0</v>
      </c>
      <c r="N2195" s="47" t="s">
        <v>1066</v>
      </c>
      <c r="O2195" s="48"/>
      <c r="P2195" s="49" t="n">
        <v>11021093</v>
      </c>
      <c r="Q2195" s="49"/>
      <c r="R2195" s="49" t="n">
        <f aca="false">P2195+Q2195</f>
        <v>11021093</v>
      </c>
    </row>
    <row r="2196" customFormat="false" ht="94.5" hidden="false" customHeight="true" outlineLevel="0" collapsed="false">
      <c r="A2196" s="23"/>
      <c r="B2196" s="51" t="n">
        <v>611</v>
      </c>
      <c r="C2196" s="51"/>
      <c r="D2196" s="51"/>
      <c r="E2196" s="51"/>
      <c r="F2196" s="51"/>
      <c r="G2196" s="51"/>
      <c r="H2196" s="52" t="s">
        <v>36</v>
      </c>
      <c r="I2196" s="53"/>
      <c r="J2196" s="54"/>
      <c r="K2196" s="28"/>
      <c r="L2196" s="29"/>
      <c r="M2196" s="30"/>
      <c r="N2196" s="55"/>
      <c r="O2196" s="56" t="n">
        <v>611</v>
      </c>
      <c r="P2196" s="57" t="n">
        <v>10179893</v>
      </c>
      <c r="Q2196" s="57"/>
      <c r="R2196" s="57" t="n">
        <f aca="false">P2196+Q2196</f>
        <v>10179893</v>
      </c>
    </row>
    <row r="2197" customFormat="false" ht="31.5" hidden="false" customHeight="true" outlineLevel="0" collapsed="false">
      <c r="A2197" s="23"/>
      <c r="B2197" s="51" t="n">
        <v>612</v>
      </c>
      <c r="C2197" s="51"/>
      <c r="D2197" s="51"/>
      <c r="E2197" s="51"/>
      <c r="F2197" s="51"/>
      <c r="G2197" s="51"/>
      <c r="H2197" s="52" t="s">
        <v>37</v>
      </c>
      <c r="I2197" s="53"/>
      <c r="J2197" s="54"/>
      <c r="K2197" s="28"/>
      <c r="L2197" s="29"/>
      <c r="M2197" s="30"/>
      <c r="N2197" s="55"/>
      <c r="O2197" s="56" t="n">
        <v>612</v>
      </c>
      <c r="P2197" s="57" t="n">
        <v>841200</v>
      </c>
      <c r="Q2197" s="57"/>
      <c r="R2197" s="57" t="n">
        <f aca="false">P2197+Q2197</f>
        <v>841200</v>
      </c>
    </row>
    <row r="2198" customFormat="false" ht="31.5" hidden="false" customHeight="true" outlineLevel="0" collapsed="false">
      <c r="A2198" s="23"/>
      <c r="B2198" s="24"/>
      <c r="C2198" s="34" t="n">
        <v>707</v>
      </c>
      <c r="D2198" s="34"/>
      <c r="E2198" s="34"/>
      <c r="F2198" s="34"/>
      <c r="G2198" s="34"/>
      <c r="H2198" s="35" t="s">
        <v>38</v>
      </c>
      <c r="I2198" s="36"/>
      <c r="J2198" s="37" t="n">
        <v>707</v>
      </c>
      <c r="K2198" s="28"/>
      <c r="L2198" s="29"/>
      <c r="M2198" s="30"/>
      <c r="N2198" s="38"/>
      <c r="O2198" s="39"/>
      <c r="P2198" s="40" t="n">
        <v>120000</v>
      </c>
      <c r="Q2198" s="40"/>
      <c r="R2198" s="40" t="n">
        <f aca="false">P2198+Q2198</f>
        <v>120000</v>
      </c>
    </row>
    <row r="2199" customFormat="false" ht="31.5" hidden="false" customHeight="true" outlineLevel="0" collapsed="false">
      <c r="A2199" s="23"/>
      <c r="B2199" s="41"/>
      <c r="C2199" s="42"/>
      <c r="D2199" s="43" t="n">
        <v>5220000</v>
      </c>
      <c r="E2199" s="43"/>
      <c r="F2199" s="43"/>
      <c r="G2199" s="43"/>
      <c r="H2199" s="44" t="s">
        <v>39</v>
      </c>
      <c r="I2199" s="45"/>
      <c r="J2199" s="46"/>
      <c r="K2199" s="28" t="n">
        <v>522</v>
      </c>
      <c r="L2199" s="29" t="n">
        <v>0</v>
      </c>
      <c r="M2199" s="30" t="n">
        <v>0</v>
      </c>
      <c r="N2199" s="47" t="s">
        <v>40</v>
      </c>
      <c r="O2199" s="48"/>
      <c r="P2199" s="49" t="n">
        <v>120000</v>
      </c>
      <c r="Q2199" s="49"/>
      <c r="R2199" s="49" t="n">
        <f aca="false">P2199+Q2199</f>
        <v>120000</v>
      </c>
    </row>
    <row r="2200" customFormat="false" ht="31.5" hidden="false" customHeight="true" outlineLevel="0" collapsed="false">
      <c r="A2200" s="23"/>
      <c r="B2200" s="41"/>
      <c r="C2200" s="50"/>
      <c r="D2200" s="43"/>
      <c r="E2200" s="43" t="n">
        <v>5221300</v>
      </c>
      <c r="F2200" s="43"/>
      <c r="G2200" s="43"/>
      <c r="H2200" s="44" t="s">
        <v>41</v>
      </c>
      <c r="I2200" s="45"/>
      <c r="J2200" s="46"/>
      <c r="K2200" s="28" t="n">
        <v>522</v>
      </c>
      <c r="L2200" s="29" t="n">
        <v>13</v>
      </c>
      <c r="M2200" s="30" t="n">
        <v>0</v>
      </c>
      <c r="N2200" s="47" t="s">
        <v>42</v>
      </c>
      <c r="O2200" s="48"/>
      <c r="P2200" s="49" t="n">
        <v>120000</v>
      </c>
      <c r="Q2200" s="49"/>
      <c r="R2200" s="49" t="n">
        <f aca="false">P2200+Q2200</f>
        <v>120000</v>
      </c>
    </row>
    <row r="2201" customFormat="false" ht="31.5" hidden="false" customHeight="true" outlineLevel="0" collapsed="false">
      <c r="A2201" s="23"/>
      <c r="B2201" s="41"/>
      <c r="C2201" s="50"/>
      <c r="D2201" s="58"/>
      <c r="E2201" s="43"/>
      <c r="F2201" s="59" t="n">
        <v>5221301</v>
      </c>
      <c r="G2201" s="59"/>
      <c r="H2201" s="44" t="s">
        <v>43</v>
      </c>
      <c r="I2201" s="45"/>
      <c r="J2201" s="46"/>
      <c r="K2201" s="28" t="n">
        <v>522</v>
      </c>
      <c r="L2201" s="29" t="n">
        <v>13</v>
      </c>
      <c r="M2201" s="30" t="n">
        <v>1</v>
      </c>
      <c r="N2201" s="47" t="s">
        <v>44</v>
      </c>
      <c r="O2201" s="48"/>
      <c r="P2201" s="49" t="n">
        <v>120000</v>
      </c>
      <c r="Q2201" s="49"/>
      <c r="R2201" s="49" t="n">
        <f aca="false">P2201+Q2201</f>
        <v>120000</v>
      </c>
    </row>
    <row r="2202" customFormat="false" ht="31.5" hidden="false" customHeight="true" outlineLevel="0" collapsed="false">
      <c r="A2202" s="23"/>
      <c r="B2202" s="51" t="n">
        <v>323</v>
      </c>
      <c r="C2202" s="51"/>
      <c r="D2202" s="51"/>
      <c r="E2202" s="51"/>
      <c r="F2202" s="51"/>
      <c r="G2202" s="51"/>
      <c r="H2202" s="52" t="s">
        <v>87</v>
      </c>
      <c r="I2202" s="53"/>
      <c r="J2202" s="54"/>
      <c r="K2202" s="28"/>
      <c r="L2202" s="29"/>
      <c r="M2202" s="30"/>
      <c r="N2202" s="55"/>
      <c r="O2202" s="56" t="n">
        <v>323</v>
      </c>
      <c r="P2202" s="57" t="n">
        <v>120000</v>
      </c>
      <c r="Q2202" s="57"/>
      <c r="R2202" s="57" t="n">
        <f aca="false">P2202+Q2202</f>
        <v>120000</v>
      </c>
    </row>
    <row r="2203" customFormat="false" ht="31.5" hidden="false" customHeight="true" outlineLevel="0" collapsed="false">
      <c r="A2203" s="23"/>
      <c r="B2203" s="24"/>
      <c r="C2203" s="34" t="n">
        <v>1003</v>
      </c>
      <c r="D2203" s="34"/>
      <c r="E2203" s="34"/>
      <c r="F2203" s="34"/>
      <c r="G2203" s="34"/>
      <c r="H2203" s="35" t="s">
        <v>174</v>
      </c>
      <c r="I2203" s="36"/>
      <c r="J2203" s="37" t="n">
        <v>1003</v>
      </c>
      <c r="K2203" s="28"/>
      <c r="L2203" s="29"/>
      <c r="M2203" s="30"/>
      <c r="N2203" s="38"/>
      <c r="O2203" s="39"/>
      <c r="P2203" s="40" t="n">
        <v>376000</v>
      </c>
      <c r="Q2203" s="40"/>
      <c r="R2203" s="40" t="n">
        <f aca="false">P2203+Q2203</f>
        <v>376000</v>
      </c>
    </row>
    <row r="2204" customFormat="false" ht="31.5" hidden="false" customHeight="true" outlineLevel="0" collapsed="false">
      <c r="A2204" s="23"/>
      <c r="B2204" s="41"/>
      <c r="C2204" s="42"/>
      <c r="D2204" s="43" t="n">
        <v>5220000</v>
      </c>
      <c r="E2204" s="43"/>
      <c r="F2204" s="43"/>
      <c r="G2204" s="43"/>
      <c r="H2204" s="44" t="s">
        <v>39</v>
      </c>
      <c r="I2204" s="45"/>
      <c r="J2204" s="46"/>
      <c r="K2204" s="28" t="n">
        <v>522</v>
      </c>
      <c r="L2204" s="29" t="n">
        <v>0</v>
      </c>
      <c r="M2204" s="30" t="n">
        <v>0</v>
      </c>
      <c r="N2204" s="47" t="s">
        <v>40</v>
      </c>
      <c r="O2204" s="48"/>
      <c r="P2204" s="49" t="n">
        <v>376000</v>
      </c>
      <c r="Q2204" s="49"/>
      <c r="R2204" s="49" t="n">
        <f aca="false">P2204+Q2204</f>
        <v>376000</v>
      </c>
    </row>
    <row r="2205" customFormat="false" ht="31.5" hidden="false" customHeight="true" outlineLevel="0" collapsed="false">
      <c r="A2205" s="23"/>
      <c r="B2205" s="41"/>
      <c r="C2205" s="50"/>
      <c r="D2205" s="43"/>
      <c r="E2205" s="43" t="n">
        <v>5221300</v>
      </c>
      <c r="F2205" s="43"/>
      <c r="G2205" s="43"/>
      <c r="H2205" s="44" t="s">
        <v>41</v>
      </c>
      <c r="I2205" s="45"/>
      <c r="J2205" s="46"/>
      <c r="K2205" s="28" t="n">
        <v>522</v>
      </c>
      <c r="L2205" s="29" t="n">
        <v>13</v>
      </c>
      <c r="M2205" s="30" t="n">
        <v>0</v>
      </c>
      <c r="N2205" s="47" t="s">
        <v>42</v>
      </c>
      <c r="O2205" s="48"/>
      <c r="P2205" s="49" t="n">
        <v>376000</v>
      </c>
      <c r="Q2205" s="49"/>
      <c r="R2205" s="49" t="n">
        <f aca="false">P2205+Q2205</f>
        <v>376000</v>
      </c>
    </row>
    <row r="2206" customFormat="false" ht="31.5" hidden="false" customHeight="true" outlineLevel="0" collapsed="false">
      <c r="A2206" s="23"/>
      <c r="B2206" s="41"/>
      <c r="C2206" s="50"/>
      <c r="D2206" s="58"/>
      <c r="E2206" s="43"/>
      <c r="F2206" s="59" t="n">
        <v>5221301</v>
      </c>
      <c r="G2206" s="59"/>
      <c r="H2206" s="44" t="s">
        <v>43</v>
      </c>
      <c r="I2206" s="45"/>
      <c r="J2206" s="46"/>
      <c r="K2206" s="28" t="n">
        <v>522</v>
      </c>
      <c r="L2206" s="29" t="n">
        <v>13</v>
      </c>
      <c r="M2206" s="30" t="n">
        <v>1</v>
      </c>
      <c r="N2206" s="47" t="s">
        <v>44</v>
      </c>
      <c r="O2206" s="48"/>
      <c r="P2206" s="49" t="n">
        <v>376000</v>
      </c>
      <c r="Q2206" s="49"/>
      <c r="R2206" s="49" t="n">
        <f aca="false">P2206+Q2206</f>
        <v>376000</v>
      </c>
    </row>
    <row r="2207" customFormat="false" ht="63" hidden="false" customHeight="true" outlineLevel="0" collapsed="false">
      <c r="A2207" s="23"/>
      <c r="B2207" s="51" t="n">
        <v>321</v>
      </c>
      <c r="C2207" s="51"/>
      <c r="D2207" s="51"/>
      <c r="E2207" s="51"/>
      <c r="F2207" s="51"/>
      <c r="G2207" s="51"/>
      <c r="H2207" s="52" t="s">
        <v>178</v>
      </c>
      <c r="I2207" s="53"/>
      <c r="J2207" s="54"/>
      <c r="K2207" s="28"/>
      <c r="L2207" s="29"/>
      <c r="M2207" s="30"/>
      <c r="N2207" s="55"/>
      <c r="O2207" s="56" t="n">
        <v>321</v>
      </c>
      <c r="P2207" s="57" t="n">
        <v>376000</v>
      </c>
      <c r="Q2207" s="57"/>
      <c r="R2207" s="57" t="n">
        <f aca="false">P2207+Q2207</f>
        <v>376000</v>
      </c>
    </row>
    <row r="2208" customFormat="false" ht="78.75" hidden="false" customHeight="true" outlineLevel="0" collapsed="false">
      <c r="A2208" s="23"/>
      <c r="B2208" s="24" t="n">
        <v>949</v>
      </c>
      <c r="C2208" s="24"/>
      <c r="D2208" s="24"/>
      <c r="E2208" s="24"/>
      <c r="F2208" s="24"/>
      <c r="G2208" s="24"/>
      <c r="H2208" s="25" t="s">
        <v>1067</v>
      </c>
      <c r="I2208" s="26" t="n">
        <v>949</v>
      </c>
      <c r="J2208" s="27"/>
      <c r="K2208" s="28"/>
      <c r="L2208" s="29"/>
      <c r="M2208" s="30"/>
      <c r="N2208" s="31"/>
      <c r="O2208" s="32"/>
      <c r="P2208" s="33" t="n">
        <v>24963000</v>
      </c>
      <c r="Q2208" s="33"/>
      <c r="R2208" s="33" t="n">
        <f aca="false">P2208+Q2208</f>
        <v>24963000</v>
      </c>
    </row>
    <row r="2209" customFormat="false" ht="31.5" hidden="false" customHeight="true" outlineLevel="0" collapsed="false">
      <c r="A2209" s="23"/>
      <c r="B2209" s="24"/>
      <c r="C2209" s="34" t="n">
        <v>405</v>
      </c>
      <c r="D2209" s="34"/>
      <c r="E2209" s="34"/>
      <c r="F2209" s="34"/>
      <c r="G2209" s="34"/>
      <c r="H2209" s="35" t="s">
        <v>394</v>
      </c>
      <c r="I2209" s="36"/>
      <c r="J2209" s="37" t="n">
        <v>405</v>
      </c>
      <c r="K2209" s="28"/>
      <c r="L2209" s="29"/>
      <c r="M2209" s="30"/>
      <c r="N2209" s="38"/>
      <c r="O2209" s="39"/>
      <c r="P2209" s="40" t="n">
        <v>24940000</v>
      </c>
      <c r="Q2209" s="40"/>
      <c r="R2209" s="40" t="n">
        <f aca="false">P2209+Q2209</f>
        <v>24940000</v>
      </c>
    </row>
    <row r="2210" customFormat="false" ht="94.5" hidden="false" customHeight="true" outlineLevel="0" collapsed="false">
      <c r="A2210" s="23"/>
      <c r="B2210" s="41"/>
      <c r="C2210" s="42"/>
      <c r="D2210" s="43" t="n">
        <v>20000</v>
      </c>
      <c r="E2210" s="43"/>
      <c r="F2210" s="43"/>
      <c r="G2210" s="43"/>
      <c r="H2210" s="44" t="s">
        <v>124</v>
      </c>
      <c r="I2210" s="45"/>
      <c r="J2210" s="46"/>
      <c r="K2210" s="28" t="n">
        <v>2</v>
      </c>
      <c r="L2210" s="29" t="n">
        <v>0</v>
      </c>
      <c r="M2210" s="30" t="n">
        <v>0</v>
      </c>
      <c r="N2210" s="47" t="s">
        <v>125</v>
      </c>
      <c r="O2210" s="48"/>
      <c r="P2210" s="49" t="n">
        <v>24912000</v>
      </c>
      <c r="Q2210" s="49"/>
      <c r="R2210" s="49" t="n">
        <f aca="false">P2210+Q2210</f>
        <v>24912000</v>
      </c>
    </row>
    <row r="2211" customFormat="false" ht="16.5" hidden="false" customHeight="true" outlineLevel="0" collapsed="false">
      <c r="A2211" s="23"/>
      <c r="B2211" s="41"/>
      <c r="C2211" s="50"/>
      <c r="D2211" s="43"/>
      <c r="E2211" s="43" t="n">
        <v>20400</v>
      </c>
      <c r="F2211" s="43"/>
      <c r="G2211" s="43"/>
      <c r="H2211" s="44" t="s">
        <v>126</v>
      </c>
      <c r="I2211" s="45"/>
      <c r="J2211" s="46"/>
      <c r="K2211" s="28" t="n">
        <v>2</v>
      </c>
      <c r="L2211" s="29" t="n">
        <v>4</v>
      </c>
      <c r="M2211" s="30" t="n">
        <v>0</v>
      </c>
      <c r="N2211" s="47" t="s">
        <v>127</v>
      </c>
      <c r="O2211" s="48"/>
      <c r="P2211" s="49" t="n">
        <v>24912000</v>
      </c>
      <c r="Q2211" s="49"/>
      <c r="R2211" s="49" t="n">
        <f aca="false">P2211+Q2211</f>
        <v>24912000</v>
      </c>
    </row>
    <row r="2212" customFormat="false" ht="31.5" hidden="false" customHeight="true" outlineLevel="0" collapsed="false">
      <c r="A2212" s="23"/>
      <c r="B2212" s="51" t="n">
        <v>121</v>
      </c>
      <c r="C2212" s="51"/>
      <c r="D2212" s="51"/>
      <c r="E2212" s="51"/>
      <c r="F2212" s="51"/>
      <c r="G2212" s="51"/>
      <c r="H2212" s="52" t="s">
        <v>24</v>
      </c>
      <c r="I2212" s="53"/>
      <c r="J2212" s="54"/>
      <c r="K2212" s="28"/>
      <c r="L2212" s="29"/>
      <c r="M2212" s="30"/>
      <c r="N2212" s="55"/>
      <c r="O2212" s="56" t="n">
        <v>121</v>
      </c>
      <c r="P2212" s="57" t="n">
        <v>18733000</v>
      </c>
      <c r="Q2212" s="57"/>
      <c r="R2212" s="57" t="n">
        <f aca="false">P2212+Q2212</f>
        <v>18733000</v>
      </c>
    </row>
    <row r="2213" customFormat="false" ht="34.5" hidden="false" customHeight="true" outlineLevel="0" collapsed="false">
      <c r="A2213" s="23"/>
      <c r="B2213" s="51" t="n">
        <v>122</v>
      </c>
      <c r="C2213" s="51"/>
      <c r="D2213" s="51"/>
      <c r="E2213" s="51"/>
      <c r="F2213" s="51"/>
      <c r="G2213" s="51"/>
      <c r="H2213" s="52" t="s">
        <v>25</v>
      </c>
      <c r="I2213" s="53"/>
      <c r="J2213" s="54"/>
      <c r="K2213" s="28"/>
      <c r="L2213" s="29"/>
      <c r="M2213" s="30"/>
      <c r="N2213" s="55"/>
      <c r="O2213" s="56" t="n">
        <v>122</v>
      </c>
      <c r="P2213" s="57" t="n">
        <v>106000</v>
      </c>
      <c r="Q2213" s="57"/>
      <c r="R2213" s="57" t="n">
        <f aca="false">P2213+Q2213</f>
        <v>106000</v>
      </c>
    </row>
    <row r="2214" customFormat="false" ht="47.25" hidden="false" customHeight="true" outlineLevel="0" collapsed="false">
      <c r="A2214" s="23"/>
      <c r="B2214" s="51" t="n">
        <v>242</v>
      </c>
      <c r="C2214" s="51"/>
      <c r="D2214" s="51"/>
      <c r="E2214" s="51"/>
      <c r="F2214" s="51"/>
      <c r="G2214" s="51"/>
      <c r="H2214" s="52" t="s">
        <v>73</v>
      </c>
      <c r="I2214" s="53"/>
      <c r="J2214" s="54"/>
      <c r="K2214" s="28"/>
      <c r="L2214" s="29"/>
      <c r="M2214" s="30"/>
      <c r="N2214" s="55"/>
      <c r="O2214" s="56" t="n">
        <v>242</v>
      </c>
      <c r="P2214" s="57" t="n">
        <v>1093800</v>
      </c>
      <c r="Q2214" s="57"/>
      <c r="R2214" s="57" t="n">
        <f aca="false">P2214+Q2214</f>
        <v>1093800</v>
      </c>
    </row>
    <row r="2215" customFormat="false" ht="31.5" hidden="false" customHeight="true" outlineLevel="0" collapsed="false">
      <c r="A2215" s="23"/>
      <c r="B2215" s="51" t="n">
        <v>244</v>
      </c>
      <c r="C2215" s="51"/>
      <c r="D2215" s="51"/>
      <c r="E2215" s="51"/>
      <c r="F2215" s="51"/>
      <c r="G2215" s="51"/>
      <c r="H2215" s="52" t="s">
        <v>27</v>
      </c>
      <c r="I2215" s="53"/>
      <c r="J2215" s="54"/>
      <c r="K2215" s="28"/>
      <c r="L2215" s="29"/>
      <c r="M2215" s="30"/>
      <c r="N2215" s="55"/>
      <c r="O2215" s="56" t="n">
        <v>244</v>
      </c>
      <c r="P2215" s="57" t="n">
        <v>4788600</v>
      </c>
      <c r="Q2215" s="57"/>
      <c r="R2215" s="57" t="n">
        <f aca="false">P2215+Q2215</f>
        <v>4788600</v>
      </c>
    </row>
    <row r="2216" customFormat="false" ht="34.5" hidden="false" customHeight="true" outlineLevel="0" collapsed="false">
      <c r="A2216" s="23"/>
      <c r="B2216" s="51" t="n">
        <v>851</v>
      </c>
      <c r="C2216" s="51"/>
      <c r="D2216" s="51"/>
      <c r="E2216" s="51"/>
      <c r="F2216" s="51"/>
      <c r="G2216" s="51"/>
      <c r="H2216" s="52" t="s">
        <v>28</v>
      </c>
      <c r="I2216" s="53"/>
      <c r="J2216" s="54"/>
      <c r="K2216" s="28"/>
      <c r="L2216" s="29"/>
      <c r="M2216" s="30"/>
      <c r="N2216" s="55"/>
      <c r="O2216" s="56" t="n">
        <v>851</v>
      </c>
      <c r="P2216" s="57" t="n">
        <v>170000</v>
      </c>
      <c r="Q2216" s="57"/>
      <c r="R2216" s="57" t="n">
        <f aca="false">P2216+Q2216</f>
        <v>170000</v>
      </c>
    </row>
    <row r="2217" customFormat="false" ht="31.5" hidden="false" customHeight="true" outlineLevel="0" collapsed="false">
      <c r="A2217" s="23"/>
      <c r="B2217" s="51" t="n">
        <v>852</v>
      </c>
      <c r="C2217" s="51"/>
      <c r="D2217" s="51"/>
      <c r="E2217" s="51"/>
      <c r="F2217" s="51"/>
      <c r="G2217" s="51"/>
      <c r="H2217" s="52" t="s">
        <v>29</v>
      </c>
      <c r="I2217" s="53"/>
      <c r="J2217" s="54"/>
      <c r="K2217" s="28"/>
      <c r="L2217" s="29"/>
      <c r="M2217" s="30"/>
      <c r="N2217" s="55"/>
      <c r="O2217" s="56" t="n">
        <v>852</v>
      </c>
      <c r="P2217" s="57" t="n">
        <v>20600</v>
      </c>
      <c r="Q2217" s="57"/>
      <c r="R2217" s="57" t="n">
        <f aca="false">P2217+Q2217</f>
        <v>20600</v>
      </c>
    </row>
    <row r="2218" customFormat="false" ht="63" hidden="false" customHeight="true" outlineLevel="0" collapsed="false">
      <c r="A2218" s="23"/>
      <c r="B2218" s="41"/>
      <c r="C2218" s="42"/>
      <c r="D2218" s="43" t="n">
        <v>920000</v>
      </c>
      <c r="E2218" s="43"/>
      <c r="F2218" s="43"/>
      <c r="G2218" s="43"/>
      <c r="H2218" s="44" t="s">
        <v>128</v>
      </c>
      <c r="I2218" s="45"/>
      <c r="J2218" s="46"/>
      <c r="K2218" s="28" t="n">
        <v>92</v>
      </c>
      <c r="L2218" s="29" t="n">
        <v>0</v>
      </c>
      <c r="M2218" s="30" t="n">
        <v>0</v>
      </c>
      <c r="N2218" s="47" t="s">
        <v>129</v>
      </c>
      <c r="O2218" s="48"/>
      <c r="P2218" s="49" t="n">
        <v>28000</v>
      </c>
      <c r="Q2218" s="49"/>
      <c r="R2218" s="49" t="n">
        <f aca="false">P2218+Q2218</f>
        <v>28000</v>
      </c>
    </row>
    <row r="2219" customFormat="false" ht="64.5" hidden="false" customHeight="true" outlineLevel="0" collapsed="false">
      <c r="A2219" s="23"/>
      <c r="B2219" s="41"/>
      <c r="C2219" s="50"/>
      <c r="D2219" s="43"/>
      <c r="E2219" s="43" t="n">
        <v>923400</v>
      </c>
      <c r="F2219" s="43"/>
      <c r="G2219" s="43"/>
      <c r="H2219" s="44" t="s">
        <v>130</v>
      </c>
      <c r="I2219" s="45"/>
      <c r="J2219" s="46"/>
      <c r="K2219" s="28" t="n">
        <v>92</v>
      </c>
      <c r="L2219" s="29" t="n">
        <v>34</v>
      </c>
      <c r="M2219" s="30" t="n">
        <v>0</v>
      </c>
      <c r="N2219" s="47" t="s">
        <v>131</v>
      </c>
      <c r="O2219" s="48"/>
      <c r="P2219" s="49" t="n">
        <v>28000</v>
      </c>
      <c r="Q2219" s="49"/>
      <c r="R2219" s="49" t="n">
        <f aca="false">P2219+Q2219</f>
        <v>28000</v>
      </c>
    </row>
    <row r="2220" customFormat="false" ht="63" hidden="false" customHeight="true" outlineLevel="0" collapsed="false">
      <c r="A2220" s="23"/>
      <c r="B2220" s="41"/>
      <c r="C2220" s="50"/>
      <c r="D2220" s="58"/>
      <c r="E2220" s="43"/>
      <c r="F2220" s="59" t="n">
        <v>923404</v>
      </c>
      <c r="G2220" s="59"/>
      <c r="H2220" s="44" t="s">
        <v>132</v>
      </c>
      <c r="I2220" s="45"/>
      <c r="J2220" s="46"/>
      <c r="K2220" s="28" t="n">
        <v>92</v>
      </c>
      <c r="L2220" s="29" t="n">
        <v>34</v>
      </c>
      <c r="M2220" s="30" t="n">
        <v>4</v>
      </c>
      <c r="N2220" s="47" t="s">
        <v>133</v>
      </c>
      <c r="O2220" s="48"/>
      <c r="P2220" s="49" t="n">
        <v>28000</v>
      </c>
      <c r="Q2220" s="49"/>
      <c r="R2220" s="49" t="n">
        <f aca="false">P2220+Q2220</f>
        <v>28000</v>
      </c>
    </row>
    <row r="2221" customFormat="false" ht="31.5" hidden="false" customHeight="true" outlineLevel="0" collapsed="false">
      <c r="A2221" s="23"/>
      <c r="B2221" s="51" t="n">
        <v>244</v>
      </c>
      <c r="C2221" s="51"/>
      <c r="D2221" s="51"/>
      <c r="E2221" s="51"/>
      <c r="F2221" s="51"/>
      <c r="G2221" s="51"/>
      <c r="H2221" s="52" t="s">
        <v>27</v>
      </c>
      <c r="I2221" s="53"/>
      <c r="J2221" s="54"/>
      <c r="K2221" s="28"/>
      <c r="L2221" s="29"/>
      <c r="M2221" s="30"/>
      <c r="N2221" s="55"/>
      <c r="O2221" s="56" t="n">
        <v>244</v>
      </c>
      <c r="P2221" s="57" t="n">
        <v>28000</v>
      </c>
      <c r="Q2221" s="57"/>
      <c r="R2221" s="57" t="n">
        <f aca="false">P2221+Q2221</f>
        <v>28000</v>
      </c>
    </row>
    <row r="2222" customFormat="false" ht="31.5" hidden="false" customHeight="true" outlineLevel="0" collapsed="false">
      <c r="A2222" s="23"/>
      <c r="B2222" s="24"/>
      <c r="C2222" s="34" t="n">
        <v>1003</v>
      </c>
      <c r="D2222" s="34"/>
      <c r="E2222" s="34"/>
      <c r="F2222" s="34"/>
      <c r="G2222" s="34"/>
      <c r="H2222" s="35" t="s">
        <v>174</v>
      </c>
      <c r="I2222" s="36"/>
      <c r="J2222" s="37" t="n">
        <v>1003</v>
      </c>
      <c r="K2222" s="28"/>
      <c r="L2222" s="29"/>
      <c r="M2222" s="30"/>
      <c r="N2222" s="38"/>
      <c r="O2222" s="39"/>
      <c r="P2222" s="40" t="n">
        <v>23000</v>
      </c>
      <c r="Q2222" s="40"/>
      <c r="R2222" s="40" t="n">
        <f aca="false">P2222+Q2222</f>
        <v>23000</v>
      </c>
    </row>
    <row r="2223" customFormat="false" ht="16.5" hidden="false" customHeight="true" outlineLevel="0" collapsed="false">
      <c r="A2223" s="23"/>
      <c r="B2223" s="41"/>
      <c r="C2223" s="42"/>
      <c r="D2223" s="43" t="n">
        <v>5050000</v>
      </c>
      <c r="E2223" s="43"/>
      <c r="F2223" s="43"/>
      <c r="G2223" s="43"/>
      <c r="H2223" s="44" t="s">
        <v>88</v>
      </c>
      <c r="I2223" s="45"/>
      <c r="J2223" s="46"/>
      <c r="K2223" s="28" t="n">
        <v>505</v>
      </c>
      <c r="L2223" s="29" t="n">
        <v>0</v>
      </c>
      <c r="M2223" s="30" t="n">
        <v>0</v>
      </c>
      <c r="N2223" s="47" t="s">
        <v>89</v>
      </c>
      <c r="O2223" s="48"/>
      <c r="P2223" s="49" t="n">
        <v>23000</v>
      </c>
      <c r="Q2223" s="49"/>
      <c r="R2223" s="49" t="n">
        <f aca="false">P2223+Q2223</f>
        <v>23000</v>
      </c>
    </row>
    <row r="2224" customFormat="false" ht="31.5" hidden="false" customHeight="true" outlineLevel="0" collapsed="false">
      <c r="A2224" s="23"/>
      <c r="B2224" s="41"/>
      <c r="C2224" s="50"/>
      <c r="D2224" s="43"/>
      <c r="E2224" s="43" t="n">
        <v>5058600</v>
      </c>
      <c r="F2224" s="43"/>
      <c r="G2224" s="43"/>
      <c r="H2224" s="44" t="s">
        <v>175</v>
      </c>
      <c r="I2224" s="45"/>
      <c r="J2224" s="46"/>
      <c r="K2224" s="28" t="n">
        <v>505</v>
      </c>
      <c r="L2224" s="29" t="n">
        <v>86</v>
      </c>
      <c r="M2224" s="30" t="n">
        <v>0</v>
      </c>
      <c r="N2224" s="47" t="s">
        <v>176</v>
      </c>
      <c r="O2224" s="48"/>
      <c r="P2224" s="49" t="n">
        <v>23000</v>
      </c>
      <c r="Q2224" s="49"/>
      <c r="R2224" s="49" t="n">
        <f aca="false">P2224+Q2224</f>
        <v>23000</v>
      </c>
    </row>
    <row r="2225" customFormat="false" ht="47.25" hidden="false" customHeight="true" outlineLevel="0" collapsed="false">
      <c r="A2225" s="23"/>
      <c r="B2225" s="51" t="n">
        <v>314</v>
      </c>
      <c r="C2225" s="51"/>
      <c r="D2225" s="51"/>
      <c r="E2225" s="51"/>
      <c r="F2225" s="51"/>
      <c r="G2225" s="51"/>
      <c r="H2225" s="52" t="s">
        <v>177</v>
      </c>
      <c r="I2225" s="53"/>
      <c r="J2225" s="54"/>
      <c r="K2225" s="28"/>
      <c r="L2225" s="29"/>
      <c r="M2225" s="30"/>
      <c r="N2225" s="55"/>
      <c r="O2225" s="56" t="n">
        <v>314</v>
      </c>
      <c r="P2225" s="57" t="n">
        <v>23000</v>
      </c>
      <c r="Q2225" s="57"/>
      <c r="R2225" s="57" t="n">
        <f aca="false">P2225+Q2225</f>
        <v>23000</v>
      </c>
    </row>
    <row r="2226" customFormat="false" ht="31.5" hidden="false" customHeight="true" outlineLevel="0" collapsed="false">
      <c r="A2226" s="23"/>
      <c r="B2226" s="24" t="n">
        <v>950</v>
      </c>
      <c r="C2226" s="24"/>
      <c r="D2226" s="24"/>
      <c r="E2226" s="24"/>
      <c r="F2226" s="24"/>
      <c r="G2226" s="24"/>
      <c r="H2226" s="25" t="s">
        <v>1068</v>
      </c>
      <c r="I2226" s="26" t="n">
        <v>950</v>
      </c>
      <c r="J2226" s="27"/>
      <c r="K2226" s="28"/>
      <c r="L2226" s="29"/>
      <c r="M2226" s="30"/>
      <c r="N2226" s="31"/>
      <c r="O2226" s="32"/>
      <c r="P2226" s="33" t="n">
        <v>48838000</v>
      </c>
      <c r="Q2226" s="33"/>
      <c r="R2226" s="33" t="n">
        <f aca="false">P2226+Q2226</f>
        <v>48838000</v>
      </c>
    </row>
    <row r="2227" customFormat="false" ht="31.5" hidden="false" customHeight="true" outlineLevel="0" collapsed="false">
      <c r="A2227" s="23"/>
      <c r="B2227" s="24"/>
      <c r="C2227" s="34" t="n">
        <v>412</v>
      </c>
      <c r="D2227" s="34"/>
      <c r="E2227" s="34"/>
      <c r="F2227" s="34"/>
      <c r="G2227" s="34"/>
      <c r="H2227" s="35" t="s">
        <v>500</v>
      </c>
      <c r="I2227" s="36"/>
      <c r="J2227" s="37" t="n">
        <v>412</v>
      </c>
      <c r="K2227" s="28"/>
      <c r="L2227" s="29"/>
      <c r="M2227" s="30"/>
      <c r="N2227" s="38"/>
      <c r="O2227" s="39"/>
      <c r="P2227" s="40" t="n">
        <v>48838000</v>
      </c>
      <c r="Q2227" s="40"/>
      <c r="R2227" s="40" t="n">
        <f aca="false">P2227+Q2227</f>
        <v>48838000</v>
      </c>
    </row>
    <row r="2228" customFormat="false" ht="94.5" hidden="false" customHeight="true" outlineLevel="0" collapsed="false">
      <c r="A2228" s="23"/>
      <c r="B2228" s="41"/>
      <c r="C2228" s="42"/>
      <c r="D2228" s="43" t="n">
        <v>20000</v>
      </c>
      <c r="E2228" s="43"/>
      <c r="F2228" s="43"/>
      <c r="G2228" s="43"/>
      <c r="H2228" s="44" t="s">
        <v>124</v>
      </c>
      <c r="I2228" s="45"/>
      <c r="J2228" s="46"/>
      <c r="K2228" s="28" t="n">
        <v>2</v>
      </c>
      <c r="L2228" s="29" t="n">
        <v>0</v>
      </c>
      <c r="M2228" s="30" t="n">
        <v>0</v>
      </c>
      <c r="N2228" s="47" t="s">
        <v>125</v>
      </c>
      <c r="O2228" s="48"/>
      <c r="P2228" s="49" t="n">
        <v>12933000</v>
      </c>
      <c r="Q2228" s="49"/>
      <c r="R2228" s="49" t="n">
        <f aca="false">P2228+Q2228</f>
        <v>12933000</v>
      </c>
    </row>
    <row r="2229" customFormat="false" ht="16.5" hidden="false" customHeight="true" outlineLevel="0" collapsed="false">
      <c r="A2229" s="23"/>
      <c r="B2229" s="41"/>
      <c r="C2229" s="50"/>
      <c r="D2229" s="43"/>
      <c r="E2229" s="43" t="n">
        <v>20400</v>
      </c>
      <c r="F2229" s="43"/>
      <c r="G2229" s="43"/>
      <c r="H2229" s="44" t="s">
        <v>126</v>
      </c>
      <c r="I2229" s="45"/>
      <c r="J2229" s="46"/>
      <c r="K2229" s="28" t="n">
        <v>2</v>
      </c>
      <c r="L2229" s="29" t="n">
        <v>4</v>
      </c>
      <c r="M2229" s="30" t="n">
        <v>0</v>
      </c>
      <c r="N2229" s="47" t="s">
        <v>127</v>
      </c>
      <c r="O2229" s="48"/>
      <c r="P2229" s="49" t="n">
        <v>12933000</v>
      </c>
      <c r="Q2229" s="49"/>
      <c r="R2229" s="49" t="n">
        <f aca="false">P2229+Q2229</f>
        <v>12933000</v>
      </c>
    </row>
    <row r="2230" customFormat="false" ht="31.5" hidden="false" customHeight="true" outlineLevel="0" collapsed="false">
      <c r="A2230" s="23"/>
      <c r="B2230" s="51" t="n">
        <v>121</v>
      </c>
      <c r="C2230" s="51"/>
      <c r="D2230" s="51"/>
      <c r="E2230" s="51"/>
      <c r="F2230" s="51"/>
      <c r="G2230" s="51"/>
      <c r="H2230" s="52" t="s">
        <v>24</v>
      </c>
      <c r="I2230" s="53"/>
      <c r="J2230" s="54"/>
      <c r="K2230" s="28"/>
      <c r="L2230" s="29"/>
      <c r="M2230" s="30"/>
      <c r="N2230" s="55"/>
      <c r="O2230" s="56" t="n">
        <v>121</v>
      </c>
      <c r="P2230" s="57" t="n">
        <v>10533000</v>
      </c>
      <c r="Q2230" s="57"/>
      <c r="R2230" s="57" t="n">
        <f aca="false">P2230+Q2230</f>
        <v>10533000</v>
      </c>
    </row>
    <row r="2231" customFormat="false" ht="32.25" hidden="false" customHeight="true" outlineLevel="0" collapsed="false">
      <c r="A2231" s="23"/>
      <c r="B2231" s="51" t="n">
        <v>122</v>
      </c>
      <c r="C2231" s="51"/>
      <c r="D2231" s="51"/>
      <c r="E2231" s="51"/>
      <c r="F2231" s="51"/>
      <c r="G2231" s="51"/>
      <c r="H2231" s="52" t="s">
        <v>25</v>
      </c>
      <c r="I2231" s="53"/>
      <c r="J2231" s="54"/>
      <c r="K2231" s="28"/>
      <c r="L2231" s="29"/>
      <c r="M2231" s="30"/>
      <c r="N2231" s="55"/>
      <c r="O2231" s="56" t="n">
        <v>122</v>
      </c>
      <c r="P2231" s="57" t="n">
        <v>851000</v>
      </c>
      <c r="Q2231" s="57"/>
      <c r="R2231" s="57" t="n">
        <f aca="false">P2231+Q2231</f>
        <v>851000</v>
      </c>
    </row>
    <row r="2232" customFormat="false" ht="47.25" hidden="false" customHeight="true" outlineLevel="0" collapsed="false">
      <c r="A2232" s="23"/>
      <c r="B2232" s="51" t="n">
        <v>242</v>
      </c>
      <c r="C2232" s="51"/>
      <c r="D2232" s="51"/>
      <c r="E2232" s="51"/>
      <c r="F2232" s="51"/>
      <c r="G2232" s="51"/>
      <c r="H2232" s="52" t="s">
        <v>73</v>
      </c>
      <c r="I2232" s="53"/>
      <c r="J2232" s="54"/>
      <c r="K2232" s="28"/>
      <c r="L2232" s="29"/>
      <c r="M2232" s="30"/>
      <c r="N2232" s="55"/>
      <c r="O2232" s="56" t="n">
        <v>242</v>
      </c>
      <c r="P2232" s="57" t="n">
        <v>761000</v>
      </c>
      <c r="Q2232" s="57"/>
      <c r="R2232" s="57" t="n">
        <f aca="false">P2232+Q2232</f>
        <v>761000</v>
      </c>
    </row>
    <row r="2233" customFormat="false" ht="31.5" hidden="false" customHeight="true" outlineLevel="0" collapsed="false">
      <c r="A2233" s="23"/>
      <c r="B2233" s="51" t="n">
        <v>244</v>
      </c>
      <c r="C2233" s="51"/>
      <c r="D2233" s="51"/>
      <c r="E2233" s="51"/>
      <c r="F2233" s="51"/>
      <c r="G2233" s="51"/>
      <c r="H2233" s="52" t="s">
        <v>27</v>
      </c>
      <c r="I2233" s="53"/>
      <c r="J2233" s="54"/>
      <c r="K2233" s="28"/>
      <c r="L2233" s="29"/>
      <c r="M2233" s="30"/>
      <c r="N2233" s="55"/>
      <c r="O2233" s="56" t="n">
        <v>244</v>
      </c>
      <c r="P2233" s="57" t="n">
        <v>753000</v>
      </c>
      <c r="Q2233" s="57"/>
      <c r="R2233" s="57" t="n">
        <f aca="false">P2233+Q2233</f>
        <v>753000</v>
      </c>
    </row>
    <row r="2234" customFormat="false" ht="33.75" hidden="false" customHeight="true" outlineLevel="0" collapsed="false">
      <c r="A2234" s="23"/>
      <c r="B2234" s="51" t="n">
        <v>851</v>
      </c>
      <c r="C2234" s="51"/>
      <c r="D2234" s="51"/>
      <c r="E2234" s="51"/>
      <c r="F2234" s="51"/>
      <c r="G2234" s="51"/>
      <c r="H2234" s="52" t="s">
        <v>28</v>
      </c>
      <c r="I2234" s="53"/>
      <c r="J2234" s="54"/>
      <c r="K2234" s="28"/>
      <c r="L2234" s="29"/>
      <c r="M2234" s="30"/>
      <c r="N2234" s="55"/>
      <c r="O2234" s="56" t="n">
        <v>851</v>
      </c>
      <c r="P2234" s="57" t="n">
        <v>30000</v>
      </c>
      <c r="Q2234" s="57"/>
      <c r="R2234" s="57" t="n">
        <f aca="false">P2234+Q2234</f>
        <v>30000</v>
      </c>
    </row>
    <row r="2235" customFormat="false" ht="31.5" hidden="false" customHeight="true" outlineLevel="0" collapsed="false">
      <c r="A2235" s="23"/>
      <c r="B2235" s="51" t="n">
        <v>852</v>
      </c>
      <c r="C2235" s="51"/>
      <c r="D2235" s="51"/>
      <c r="E2235" s="51"/>
      <c r="F2235" s="51"/>
      <c r="G2235" s="51"/>
      <c r="H2235" s="52" t="s">
        <v>29</v>
      </c>
      <c r="I2235" s="53"/>
      <c r="J2235" s="54"/>
      <c r="K2235" s="28"/>
      <c r="L2235" s="29"/>
      <c r="M2235" s="30"/>
      <c r="N2235" s="55"/>
      <c r="O2235" s="56" t="n">
        <v>852</v>
      </c>
      <c r="P2235" s="57" t="n">
        <v>5000</v>
      </c>
      <c r="Q2235" s="57"/>
      <c r="R2235" s="57" t="n">
        <f aca="false">P2235+Q2235</f>
        <v>5000</v>
      </c>
    </row>
    <row r="2236" customFormat="false" ht="31.5" hidden="false" customHeight="true" outlineLevel="0" collapsed="false">
      <c r="A2236" s="23"/>
      <c r="B2236" s="41"/>
      <c r="C2236" s="42"/>
      <c r="D2236" s="43" t="n">
        <v>5220000</v>
      </c>
      <c r="E2236" s="43"/>
      <c r="F2236" s="43"/>
      <c r="G2236" s="43"/>
      <c r="H2236" s="44" t="s">
        <v>39</v>
      </c>
      <c r="I2236" s="45"/>
      <c r="J2236" s="46"/>
      <c r="K2236" s="28" t="n">
        <v>522</v>
      </c>
      <c r="L2236" s="29" t="n">
        <v>0</v>
      </c>
      <c r="M2236" s="30" t="n">
        <v>0</v>
      </c>
      <c r="N2236" s="47" t="s">
        <v>40</v>
      </c>
      <c r="O2236" s="48"/>
      <c r="P2236" s="49" t="n">
        <v>35905000</v>
      </c>
      <c r="Q2236" s="49"/>
      <c r="R2236" s="49" t="n">
        <f aca="false">P2236+Q2236</f>
        <v>35905000</v>
      </c>
    </row>
    <row r="2237" customFormat="false" ht="47.25" hidden="false" customHeight="true" outlineLevel="0" collapsed="false">
      <c r="A2237" s="23"/>
      <c r="B2237" s="41"/>
      <c r="C2237" s="50"/>
      <c r="D2237" s="43"/>
      <c r="E2237" s="43" t="n">
        <v>5221400</v>
      </c>
      <c r="F2237" s="43"/>
      <c r="G2237" s="43"/>
      <c r="H2237" s="44" t="s">
        <v>1019</v>
      </c>
      <c r="I2237" s="45"/>
      <c r="J2237" s="46"/>
      <c r="K2237" s="28" t="n">
        <v>522</v>
      </c>
      <c r="L2237" s="29" t="n">
        <v>14</v>
      </c>
      <c r="M2237" s="30" t="n">
        <v>0</v>
      </c>
      <c r="N2237" s="47" t="s">
        <v>1020</v>
      </c>
      <c r="O2237" s="48"/>
      <c r="P2237" s="49" t="n">
        <v>35905000</v>
      </c>
      <c r="Q2237" s="49"/>
      <c r="R2237" s="49" t="n">
        <f aca="false">P2237+Q2237</f>
        <v>35905000</v>
      </c>
    </row>
    <row r="2238" customFormat="false" ht="63" hidden="false" customHeight="true" outlineLevel="0" collapsed="false">
      <c r="A2238" s="23"/>
      <c r="B2238" s="41"/>
      <c r="C2238" s="50"/>
      <c r="D2238" s="58"/>
      <c r="E2238" s="43"/>
      <c r="F2238" s="59" t="n">
        <v>5221401</v>
      </c>
      <c r="G2238" s="59"/>
      <c r="H2238" s="44" t="s">
        <v>1069</v>
      </c>
      <c r="I2238" s="45"/>
      <c r="J2238" s="46"/>
      <c r="K2238" s="28" t="n">
        <v>522</v>
      </c>
      <c r="L2238" s="29" t="n">
        <v>14</v>
      </c>
      <c r="M2238" s="30" t="n">
        <v>1</v>
      </c>
      <c r="N2238" s="47" t="s">
        <v>1070</v>
      </c>
      <c r="O2238" s="48"/>
      <c r="P2238" s="49" t="n">
        <v>3130000</v>
      </c>
      <c r="Q2238" s="49"/>
      <c r="R2238" s="49" t="n">
        <f aca="false">P2238+Q2238</f>
        <v>3130000</v>
      </c>
    </row>
    <row r="2239" customFormat="false" ht="78.75" hidden="false" customHeight="true" outlineLevel="0" collapsed="false">
      <c r="A2239" s="23"/>
      <c r="B2239" s="51" t="n">
        <v>521</v>
      </c>
      <c r="C2239" s="51"/>
      <c r="D2239" s="51"/>
      <c r="E2239" s="51"/>
      <c r="F2239" s="51"/>
      <c r="G2239" s="51"/>
      <c r="H2239" s="52" t="s">
        <v>200</v>
      </c>
      <c r="I2239" s="53"/>
      <c r="J2239" s="54"/>
      <c r="K2239" s="28"/>
      <c r="L2239" s="29"/>
      <c r="M2239" s="30"/>
      <c r="N2239" s="55"/>
      <c r="O2239" s="56" t="n">
        <v>521</v>
      </c>
      <c r="P2239" s="57" t="n">
        <v>3130000</v>
      </c>
      <c r="Q2239" s="57"/>
      <c r="R2239" s="57" t="n">
        <f aca="false">P2239+Q2239</f>
        <v>3130000</v>
      </c>
    </row>
    <row r="2240" customFormat="false" ht="63" hidden="false" customHeight="true" outlineLevel="0" collapsed="false">
      <c r="A2240" s="23"/>
      <c r="B2240" s="41"/>
      <c r="C2240" s="50"/>
      <c r="D2240" s="58"/>
      <c r="E2240" s="43"/>
      <c r="F2240" s="59" t="n">
        <v>5221402</v>
      </c>
      <c r="G2240" s="59"/>
      <c r="H2240" s="44" t="s">
        <v>1021</v>
      </c>
      <c r="I2240" s="45"/>
      <c r="J2240" s="46"/>
      <c r="K2240" s="28" t="n">
        <v>522</v>
      </c>
      <c r="L2240" s="29" t="n">
        <v>14</v>
      </c>
      <c r="M2240" s="30" t="n">
        <v>2</v>
      </c>
      <c r="N2240" s="47" t="s">
        <v>1022</v>
      </c>
      <c r="O2240" s="48"/>
      <c r="P2240" s="49" t="n">
        <v>32775000</v>
      </c>
      <c r="Q2240" s="49"/>
      <c r="R2240" s="49" t="n">
        <f aca="false">P2240+Q2240</f>
        <v>32775000</v>
      </c>
    </row>
    <row r="2241" customFormat="false" ht="47.25" hidden="false" customHeight="true" outlineLevel="0" collapsed="false">
      <c r="A2241" s="23"/>
      <c r="B2241" s="51" t="n">
        <v>242</v>
      </c>
      <c r="C2241" s="51"/>
      <c r="D2241" s="51"/>
      <c r="E2241" s="51"/>
      <c r="F2241" s="51"/>
      <c r="G2241" s="51"/>
      <c r="H2241" s="52" t="s">
        <v>73</v>
      </c>
      <c r="I2241" s="53"/>
      <c r="J2241" s="54"/>
      <c r="K2241" s="28"/>
      <c r="L2241" s="29"/>
      <c r="M2241" s="30"/>
      <c r="N2241" s="55"/>
      <c r="O2241" s="56" t="n">
        <v>242</v>
      </c>
      <c r="P2241" s="57" t="n">
        <v>210000</v>
      </c>
      <c r="Q2241" s="57"/>
      <c r="R2241" s="57" t="n">
        <f aca="false">P2241+Q2241</f>
        <v>210000</v>
      </c>
    </row>
    <row r="2242" customFormat="false" ht="31.5" hidden="false" customHeight="true" outlineLevel="0" collapsed="false">
      <c r="A2242" s="23"/>
      <c r="B2242" s="51" t="n">
        <v>244</v>
      </c>
      <c r="C2242" s="51"/>
      <c r="D2242" s="51"/>
      <c r="E2242" s="51"/>
      <c r="F2242" s="51"/>
      <c r="G2242" s="51"/>
      <c r="H2242" s="52" t="s">
        <v>27</v>
      </c>
      <c r="I2242" s="53"/>
      <c r="J2242" s="54"/>
      <c r="K2242" s="28"/>
      <c r="L2242" s="29"/>
      <c r="M2242" s="30"/>
      <c r="N2242" s="55"/>
      <c r="O2242" s="56" t="n">
        <v>244</v>
      </c>
      <c r="P2242" s="57" t="n">
        <v>32565000</v>
      </c>
      <c r="Q2242" s="57"/>
      <c r="R2242" s="57" t="n">
        <f aca="false">P2242+Q2242</f>
        <v>32565000</v>
      </c>
    </row>
    <row r="2243" customFormat="false" ht="31.5" hidden="false" customHeight="true" outlineLevel="0" collapsed="false">
      <c r="A2243" s="23"/>
      <c r="B2243" s="24" t="n">
        <v>951</v>
      </c>
      <c r="C2243" s="24"/>
      <c r="D2243" s="24"/>
      <c r="E2243" s="24"/>
      <c r="F2243" s="24"/>
      <c r="G2243" s="24"/>
      <c r="H2243" s="25" t="s">
        <v>1071</v>
      </c>
      <c r="I2243" s="26" t="n">
        <v>951</v>
      </c>
      <c r="J2243" s="27"/>
      <c r="K2243" s="28"/>
      <c r="L2243" s="29"/>
      <c r="M2243" s="30"/>
      <c r="N2243" s="31"/>
      <c r="O2243" s="32"/>
      <c r="P2243" s="33" t="n">
        <v>113482486</v>
      </c>
      <c r="Q2243" s="33"/>
      <c r="R2243" s="33" t="n">
        <f aca="false">P2243+Q2243</f>
        <v>113482486</v>
      </c>
    </row>
    <row r="2244" customFormat="false" ht="31.5" hidden="false" customHeight="true" outlineLevel="0" collapsed="false">
      <c r="A2244" s="23"/>
      <c r="B2244" s="24"/>
      <c r="C2244" s="34" t="n">
        <v>405</v>
      </c>
      <c r="D2244" s="34"/>
      <c r="E2244" s="34"/>
      <c r="F2244" s="34"/>
      <c r="G2244" s="34"/>
      <c r="H2244" s="35" t="s">
        <v>394</v>
      </c>
      <c r="I2244" s="36"/>
      <c r="J2244" s="37" t="n">
        <v>405</v>
      </c>
      <c r="K2244" s="28"/>
      <c r="L2244" s="29"/>
      <c r="M2244" s="30"/>
      <c r="N2244" s="38"/>
      <c r="O2244" s="39"/>
      <c r="P2244" s="40" t="n">
        <v>113461486</v>
      </c>
      <c r="Q2244" s="40"/>
      <c r="R2244" s="40" t="n">
        <f aca="false">P2244+Q2244</f>
        <v>113461486</v>
      </c>
    </row>
    <row r="2245" customFormat="false" ht="94.5" hidden="false" customHeight="true" outlineLevel="0" collapsed="false">
      <c r="A2245" s="23"/>
      <c r="B2245" s="41"/>
      <c r="C2245" s="42"/>
      <c r="D2245" s="43" t="n">
        <v>20000</v>
      </c>
      <c r="E2245" s="43"/>
      <c r="F2245" s="43"/>
      <c r="G2245" s="43"/>
      <c r="H2245" s="44" t="s">
        <v>124</v>
      </c>
      <c r="I2245" s="45"/>
      <c r="J2245" s="46"/>
      <c r="K2245" s="28" t="n">
        <v>2</v>
      </c>
      <c r="L2245" s="29" t="n">
        <v>0</v>
      </c>
      <c r="M2245" s="30" t="n">
        <v>0</v>
      </c>
      <c r="N2245" s="47" t="s">
        <v>125</v>
      </c>
      <c r="O2245" s="48"/>
      <c r="P2245" s="49" t="n">
        <v>17141000</v>
      </c>
      <c r="Q2245" s="49"/>
      <c r="R2245" s="49" t="n">
        <f aca="false">P2245+Q2245</f>
        <v>17141000</v>
      </c>
    </row>
    <row r="2246" customFormat="false" ht="16.5" hidden="false" customHeight="true" outlineLevel="0" collapsed="false">
      <c r="A2246" s="23"/>
      <c r="B2246" s="41"/>
      <c r="C2246" s="50"/>
      <c r="D2246" s="43"/>
      <c r="E2246" s="43" t="n">
        <v>20400</v>
      </c>
      <c r="F2246" s="43"/>
      <c r="G2246" s="43"/>
      <c r="H2246" s="44" t="s">
        <v>126</v>
      </c>
      <c r="I2246" s="45"/>
      <c r="J2246" s="46"/>
      <c r="K2246" s="28" t="n">
        <v>2</v>
      </c>
      <c r="L2246" s="29" t="n">
        <v>4</v>
      </c>
      <c r="M2246" s="30" t="n">
        <v>0</v>
      </c>
      <c r="N2246" s="47" t="s">
        <v>127</v>
      </c>
      <c r="O2246" s="48"/>
      <c r="P2246" s="49" t="n">
        <v>17141000</v>
      </c>
      <c r="Q2246" s="49"/>
      <c r="R2246" s="49" t="n">
        <f aca="false">P2246+Q2246</f>
        <v>17141000</v>
      </c>
    </row>
    <row r="2247" customFormat="false" ht="31.5" hidden="false" customHeight="true" outlineLevel="0" collapsed="false">
      <c r="A2247" s="23"/>
      <c r="B2247" s="51" t="n">
        <v>121</v>
      </c>
      <c r="C2247" s="51"/>
      <c r="D2247" s="51"/>
      <c r="E2247" s="51"/>
      <c r="F2247" s="51"/>
      <c r="G2247" s="51"/>
      <c r="H2247" s="52" t="s">
        <v>24</v>
      </c>
      <c r="I2247" s="53"/>
      <c r="J2247" s="54"/>
      <c r="K2247" s="28"/>
      <c r="L2247" s="29"/>
      <c r="M2247" s="30"/>
      <c r="N2247" s="55"/>
      <c r="O2247" s="56" t="n">
        <v>121</v>
      </c>
      <c r="P2247" s="57" t="n">
        <v>12266000</v>
      </c>
      <c r="Q2247" s="57"/>
      <c r="R2247" s="57" t="n">
        <f aca="false">P2247+Q2247</f>
        <v>12266000</v>
      </c>
    </row>
    <row r="2248" customFormat="false" ht="33.75" hidden="false" customHeight="true" outlineLevel="0" collapsed="false">
      <c r="A2248" s="23"/>
      <c r="B2248" s="51" t="n">
        <v>122</v>
      </c>
      <c r="C2248" s="51"/>
      <c r="D2248" s="51"/>
      <c r="E2248" s="51"/>
      <c r="F2248" s="51"/>
      <c r="G2248" s="51"/>
      <c r="H2248" s="52" t="s">
        <v>25</v>
      </c>
      <c r="I2248" s="53"/>
      <c r="J2248" s="54"/>
      <c r="K2248" s="28"/>
      <c r="L2248" s="29"/>
      <c r="M2248" s="30"/>
      <c r="N2248" s="55"/>
      <c r="O2248" s="56" t="n">
        <v>122</v>
      </c>
      <c r="P2248" s="57" t="n">
        <v>197000</v>
      </c>
      <c r="Q2248" s="57"/>
      <c r="R2248" s="57" t="n">
        <f aca="false">P2248+Q2248</f>
        <v>197000</v>
      </c>
    </row>
    <row r="2249" customFormat="false" ht="47.25" hidden="false" customHeight="true" outlineLevel="0" collapsed="false">
      <c r="A2249" s="23"/>
      <c r="B2249" s="51" t="n">
        <v>242</v>
      </c>
      <c r="C2249" s="51"/>
      <c r="D2249" s="51"/>
      <c r="E2249" s="51"/>
      <c r="F2249" s="51"/>
      <c r="G2249" s="51"/>
      <c r="H2249" s="52" t="s">
        <v>73</v>
      </c>
      <c r="I2249" s="53"/>
      <c r="J2249" s="54"/>
      <c r="K2249" s="28"/>
      <c r="L2249" s="29"/>
      <c r="M2249" s="30"/>
      <c r="N2249" s="55"/>
      <c r="O2249" s="56" t="n">
        <v>242</v>
      </c>
      <c r="P2249" s="57" t="n">
        <v>828000</v>
      </c>
      <c r="Q2249" s="57"/>
      <c r="R2249" s="57" t="n">
        <f aca="false">P2249+Q2249</f>
        <v>828000</v>
      </c>
    </row>
    <row r="2250" customFormat="false" ht="31.5" hidden="false" customHeight="true" outlineLevel="0" collapsed="false">
      <c r="A2250" s="23"/>
      <c r="B2250" s="51" t="n">
        <v>244</v>
      </c>
      <c r="C2250" s="51"/>
      <c r="D2250" s="51"/>
      <c r="E2250" s="51"/>
      <c r="F2250" s="51"/>
      <c r="G2250" s="51"/>
      <c r="H2250" s="52" t="s">
        <v>27</v>
      </c>
      <c r="I2250" s="53"/>
      <c r="J2250" s="54"/>
      <c r="K2250" s="28"/>
      <c r="L2250" s="29"/>
      <c r="M2250" s="30"/>
      <c r="N2250" s="55"/>
      <c r="O2250" s="56" t="n">
        <v>244</v>
      </c>
      <c r="P2250" s="57" t="n">
        <v>3850000</v>
      </c>
      <c r="Q2250" s="57"/>
      <c r="R2250" s="57" t="n">
        <f aca="false">P2250+Q2250</f>
        <v>3850000</v>
      </c>
    </row>
    <row r="2251" customFormat="false" ht="78.75" hidden="false" customHeight="true" outlineLevel="0" collapsed="false">
      <c r="A2251" s="23"/>
      <c r="B2251" s="41"/>
      <c r="C2251" s="42"/>
      <c r="D2251" s="43" t="n">
        <v>2610000</v>
      </c>
      <c r="E2251" s="43"/>
      <c r="F2251" s="43"/>
      <c r="G2251" s="43"/>
      <c r="H2251" s="44" t="s">
        <v>477</v>
      </c>
      <c r="I2251" s="45"/>
      <c r="J2251" s="46"/>
      <c r="K2251" s="28" t="n">
        <v>261</v>
      </c>
      <c r="L2251" s="29" t="n">
        <v>0</v>
      </c>
      <c r="M2251" s="30" t="n">
        <v>0</v>
      </c>
      <c r="N2251" s="47" t="s">
        <v>478</v>
      </c>
      <c r="O2251" s="48"/>
      <c r="P2251" s="49" t="n">
        <v>92620486</v>
      </c>
      <c r="Q2251" s="49"/>
      <c r="R2251" s="49" t="n">
        <f aca="false">P2251+Q2251</f>
        <v>92620486</v>
      </c>
    </row>
    <row r="2252" customFormat="false" ht="31.5" hidden="false" customHeight="true" outlineLevel="0" collapsed="false">
      <c r="A2252" s="23"/>
      <c r="B2252" s="41"/>
      <c r="C2252" s="50"/>
      <c r="D2252" s="43"/>
      <c r="E2252" s="43" t="n">
        <v>2619900</v>
      </c>
      <c r="F2252" s="43"/>
      <c r="G2252" s="43"/>
      <c r="H2252" s="44" t="s">
        <v>33</v>
      </c>
      <c r="I2252" s="45"/>
      <c r="J2252" s="46"/>
      <c r="K2252" s="28" t="n">
        <v>261</v>
      </c>
      <c r="L2252" s="29" t="n">
        <v>99</v>
      </c>
      <c r="M2252" s="30" t="n">
        <v>0</v>
      </c>
      <c r="N2252" s="47" t="s">
        <v>479</v>
      </c>
      <c r="O2252" s="48"/>
      <c r="P2252" s="49" t="n">
        <v>92620486</v>
      </c>
      <c r="Q2252" s="49"/>
      <c r="R2252" s="49" t="n">
        <f aca="false">P2252+Q2252</f>
        <v>92620486</v>
      </c>
    </row>
    <row r="2253" customFormat="false" ht="31.5" hidden="false" customHeight="true" outlineLevel="0" collapsed="false">
      <c r="A2253" s="23"/>
      <c r="B2253" s="41"/>
      <c r="C2253" s="50"/>
      <c r="D2253" s="58"/>
      <c r="E2253" s="43"/>
      <c r="F2253" s="59" t="n">
        <v>2619904</v>
      </c>
      <c r="G2253" s="59"/>
      <c r="H2253" s="44" t="s">
        <v>1072</v>
      </c>
      <c r="I2253" s="45"/>
      <c r="J2253" s="46"/>
      <c r="K2253" s="28" t="n">
        <v>261</v>
      </c>
      <c r="L2253" s="29" t="n">
        <v>99</v>
      </c>
      <c r="M2253" s="30" t="n">
        <v>4</v>
      </c>
      <c r="N2253" s="47" t="s">
        <v>1073</v>
      </c>
      <c r="O2253" s="48"/>
      <c r="P2253" s="49" t="n">
        <v>92620486</v>
      </c>
      <c r="Q2253" s="49"/>
      <c r="R2253" s="49" t="n">
        <f aca="false">P2253+Q2253</f>
        <v>92620486</v>
      </c>
    </row>
    <row r="2254" customFormat="false" ht="47.25" hidden="false" customHeight="true" outlineLevel="0" collapsed="false">
      <c r="A2254" s="23"/>
      <c r="B2254" s="51" t="n">
        <v>313</v>
      </c>
      <c r="C2254" s="51"/>
      <c r="D2254" s="51"/>
      <c r="E2254" s="51"/>
      <c r="F2254" s="51"/>
      <c r="G2254" s="51"/>
      <c r="H2254" s="52" t="s">
        <v>35</v>
      </c>
      <c r="I2254" s="53"/>
      <c r="J2254" s="54"/>
      <c r="K2254" s="28"/>
      <c r="L2254" s="29"/>
      <c r="M2254" s="30"/>
      <c r="N2254" s="55"/>
      <c r="O2254" s="56" t="n">
        <v>313</v>
      </c>
      <c r="P2254" s="57" t="n">
        <v>342200</v>
      </c>
      <c r="Q2254" s="57"/>
      <c r="R2254" s="57" t="n">
        <f aca="false">P2254+Q2254</f>
        <v>342200</v>
      </c>
    </row>
    <row r="2255" customFormat="false" ht="94.5" hidden="false" customHeight="true" outlineLevel="0" collapsed="false">
      <c r="A2255" s="23"/>
      <c r="B2255" s="51" t="n">
        <v>611</v>
      </c>
      <c r="C2255" s="51"/>
      <c r="D2255" s="51"/>
      <c r="E2255" s="51"/>
      <c r="F2255" s="51"/>
      <c r="G2255" s="51"/>
      <c r="H2255" s="52" t="s">
        <v>36</v>
      </c>
      <c r="I2255" s="53"/>
      <c r="J2255" s="54"/>
      <c r="K2255" s="28"/>
      <c r="L2255" s="29"/>
      <c r="M2255" s="30"/>
      <c r="N2255" s="55"/>
      <c r="O2255" s="56" t="n">
        <v>611</v>
      </c>
      <c r="P2255" s="57" t="n">
        <v>92074286</v>
      </c>
      <c r="Q2255" s="57"/>
      <c r="R2255" s="57" t="n">
        <f aca="false">P2255+Q2255</f>
        <v>92074286</v>
      </c>
    </row>
    <row r="2256" customFormat="false" ht="31.5" hidden="false" customHeight="true" outlineLevel="0" collapsed="false">
      <c r="A2256" s="23"/>
      <c r="B2256" s="51" t="n">
        <v>612</v>
      </c>
      <c r="C2256" s="51"/>
      <c r="D2256" s="51"/>
      <c r="E2256" s="51"/>
      <c r="F2256" s="51"/>
      <c r="G2256" s="51"/>
      <c r="H2256" s="52" t="s">
        <v>37</v>
      </c>
      <c r="I2256" s="53"/>
      <c r="J2256" s="54"/>
      <c r="K2256" s="28"/>
      <c r="L2256" s="29"/>
      <c r="M2256" s="30"/>
      <c r="N2256" s="55"/>
      <c r="O2256" s="56" t="n">
        <v>612</v>
      </c>
      <c r="P2256" s="57" t="n">
        <v>204000</v>
      </c>
      <c r="Q2256" s="57"/>
      <c r="R2256" s="57" t="n">
        <f aca="false">P2256+Q2256</f>
        <v>204000</v>
      </c>
    </row>
    <row r="2257" customFormat="false" ht="31.5" hidden="false" customHeight="true" outlineLevel="0" collapsed="false">
      <c r="A2257" s="23"/>
      <c r="B2257" s="41"/>
      <c r="C2257" s="42"/>
      <c r="D2257" s="43" t="n">
        <v>5220000</v>
      </c>
      <c r="E2257" s="43"/>
      <c r="F2257" s="43"/>
      <c r="G2257" s="43"/>
      <c r="H2257" s="44" t="s">
        <v>39</v>
      </c>
      <c r="I2257" s="45"/>
      <c r="J2257" s="46"/>
      <c r="K2257" s="28" t="n">
        <v>522</v>
      </c>
      <c r="L2257" s="29" t="n">
        <v>0</v>
      </c>
      <c r="M2257" s="30" t="n">
        <v>0</v>
      </c>
      <c r="N2257" s="47" t="s">
        <v>40</v>
      </c>
      <c r="O2257" s="48"/>
      <c r="P2257" s="49" t="n">
        <v>3700000</v>
      </c>
      <c r="Q2257" s="49"/>
      <c r="R2257" s="49" t="n">
        <f aca="false">P2257+Q2257</f>
        <v>3700000</v>
      </c>
    </row>
    <row r="2258" customFormat="false" ht="110.25" hidden="false" customHeight="true" outlineLevel="0" collapsed="false">
      <c r="A2258" s="23"/>
      <c r="B2258" s="41"/>
      <c r="C2258" s="50"/>
      <c r="D2258" s="43"/>
      <c r="E2258" s="43" t="n">
        <v>5228100</v>
      </c>
      <c r="F2258" s="43"/>
      <c r="G2258" s="43"/>
      <c r="H2258" s="44" t="s">
        <v>998</v>
      </c>
      <c r="I2258" s="45"/>
      <c r="J2258" s="46"/>
      <c r="K2258" s="28" t="n">
        <v>522</v>
      </c>
      <c r="L2258" s="29" t="n">
        <v>81</v>
      </c>
      <c r="M2258" s="30" t="n">
        <v>0</v>
      </c>
      <c r="N2258" s="47" t="s">
        <v>999</v>
      </c>
      <c r="O2258" s="48"/>
      <c r="P2258" s="49" t="n">
        <v>3700000</v>
      </c>
      <c r="Q2258" s="49"/>
      <c r="R2258" s="49" t="n">
        <f aca="false">P2258+Q2258</f>
        <v>3700000</v>
      </c>
    </row>
    <row r="2259" customFormat="false" ht="31.5" hidden="false" customHeight="true" outlineLevel="0" collapsed="false">
      <c r="A2259" s="23"/>
      <c r="B2259" s="51" t="n">
        <v>612</v>
      </c>
      <c r="C2259" s="51"/>
      <c r="D2259" s="51"/>
      <c r="E2259" s="51"/>
      <c r="F2259" s="51"/>
      <c r="G2259" s="51"/>
      <c r="H2259" s="52" t="s">
        <v>37</v>
      </c>
      <c r="I2259" s="53"/>
      <c r="J2259" s="54"/>
      <c r="K2259" s="28"/>
      <c r="L2259" s="29"/>
      <c r="M2259" s="30"/>
      <c r="N2259" s="55"/>
      <c r="O2259" s="56" t="n">
        <v>612</v>
      </c>
      <c r="P2259" s="57" t="n">
        <v>3700000</v>
      </c>
      <c r="Q2259" s="57"/>
      <c r="R2259" s="57" t="n">
        <f aca="false">P2259+Q2259</f>
        <v>3700000</v>
      </c>
    </row>
    <row r="2260" customFormat="false" ht="31.5" hidden="false" customHeight="true" outlineLevel="0" collapsed="false">
      <c r="A2260" s="23"/>
      <c r="B2260" s="24"/>
      <c r="C2260" s="34" t="n">
        <v>1003</v>
      </c>
      <c r="D2260" s="34"/>
      <c r="E2260" s="34"/>
      <c r="F2260" s="34"/>
      <c r="G2260" s="34"/>
      <c r="H2260" s="35" t="s">
        <v>174</v>
      </c>
      <c r="I2260" s="36"/>
      <c r="J2260" s="37" t="n">
        <v>1003</v>
      </c>
      <c r="K2260" s="28"/>
      <c r="L2260" s="29"/>
      <c r="M2260" s="30"/>
      <c r="N2260" s="38"/>
      <c r="O2260" s="39"/>
      <c r="P2260" s="40" t="n">
        <v>21000</v>
      </c>
      <c r="Q2260" s="40"/>
      <c r="R2260" s="40" t="n">
        <f aca="false">P2260+Q2260</f>
        <v>21000</v>
      </c>
    </row>
    <row r="2261" customFormat="false" ht="16.5" hidden="false" customHeight="true" outlineLevel="0" collapsed="false">
      <c r="A2261" s="23"/>
      <c r="B2261" s="41"/>
      <c r="C2261" s="42"/>
      <c r="D2261" s="43" t="n">
        <v>5050000</v>
      </c>
      <c r="E2261" s="43"/>
      <c r="F2261" s="43"/>
      <c r="G2261" s="43"/>
      <c r="H2261" s="44" t="s">
        <v>88</v>
      </c>
      <c r="I2261" s="45"/>
      <c r="J2261" s="46"/>
      <c r="K2261" s="28" t="n">
        <v>505</v>
      </c>
      <c r="L2261" s="29" t="n">
        <v>0</v>
      </c>
      <c r="M2261" s="30" t="n">
        <v>0</v>
      </c>
      <c r="N2261" s="47" t="s">
        <v>89</v>
      </c>
      <c r="O2261" s="48"/>
      <c r="P2261" s="49" t="n">
        <v>21000</v>
      </c>
      <c r="Q2261" s="49"/>
      <c r="R2261" s="49" t="n">
        <f aca="false">P2261+Q2261</f>
        <v>21000</v>
      </c>
    </row>
    <row r="2262" customFormat="false" ht="31.5" hidden="false" customHeight="true" outlineLevel="0" collapsed="false">
      <c r="A2262" s="23"/>
      <c r="B2262" s="41"/>
      <c r="C2262" s="50"/>
      <c r="D2262" s="43"/>
      <c r="E2262" s="43" t="n">
        <v>5058600</v>
      </c>
      <c r="F2262" s="43"/>
      <c r="G2262" s="43"/>
      <c r="H2262" s="44" t="s">
        <v>175</v>
      </c>
      <c r="I2262" s="45"/>
      <c r="J2262" s="46"/>
      <c r="K2262" s="28" t="n">
        <v>505</v>
      </c>
      <c r="L2262" s="29" t="n">
        <v>86</v>
      </c>
      <c r="M2262" s="30" t="n">
        <v>0</v>
      </c>
      <c r="N2262" s="47" t="s">
        <v>176</v>
      </c>
      <c r="O2262" s="48"/>
      <c r="P2262" s="49" t="n">
        <v>21000</v>
      </c>
      <c r="Q2262" s="49"/>
      <c r="R2262" s="49" t="n">
        <f aca="false">P2262+Q2262</f>
        <v>21000</v>
      </c>
    </row>
    <row r="2263" customFormat="false" ht="47.25" hidden="false" customHeight="true" outlineLevel="0" collapsed="false">
      <c r="A2263" s="23"/>
      <c r="B2263" s="51" t="n">
        <v>314</v>
      </c>
      <c r="C2263" s="51"/>
      <c r="D2263" s="51"/>
      <c r="E2263" s="51"/>
      <c r="F2263" s="51"/>
      <c r="G2263" s="51"/>
      <c r="H2263" s="52" t="s">
        <v>177</v>
      </c>
      <c r="I2263" s="53"/>
      <c r="J2263" s="54"/>
      <c r="K2263" s="28"/>
      <c r="L2263" s="29"/>
      <c r="M2263" s="30"/>
      <c r="N2263" s="55"/>
      <c r="O2263" s="56" t="n">
        <v>314</v>
      </c>
      <c r="P2263" s="57" t="n">
        <v>21000</v>
      </c>
      <c r="Q2263" s="57"/>
      <c r="R2263" s="57" t="n">
        <f aca="false">P2263+Q2263</f>
        <v>21000</v>
      </c>
    </row>
    <row r="2264" customFormat="false" ht="31.5" hidden="false" customHeight="true" outlineLevel="0" collapsed="false">
      <c r="A2264" s="23"/>
      <c r="B2264" s="24" t="n">
        <v>952</v>
      </c>
      <c r="C2264" s="24"/>
      <c r="D2264" s="24"/>
      <c r="E2264" s="24"/>
      <c r="F2264" s="24"/>
      <c r="G2264" s="24"/>
      <c r="H2264" s="25" t="s">
        <v>1074</v>
      </c>
      <c r="I2264" s="26" t="n">
        <v>952</v>
      </c>
      <c r="J2264" s="27"/>
      <c r="K2264" s="28"/>
      <c r="L2264" s="29"/>
      <c r="M2264" s="30"/>
      <c r="N2264" s="31"/>
      <c r="O2264" s="32"/>
      <c r="P2264" s="33" t="n">
        <v>336680747</v>
      </c>
      <c r="Q2264" s="33"/>
      <c r="R2264" s="33" t="n">
        <f aca="false">P2264+Q2264</f>
        <v>336680747</v>
      </c>
    </row>
    <row r="2265" customFormat="false" ht="31.5" hidden="false" customHeight="true" outlineLevel="0" collapsed="false">
      <c r="A2265" s="23"/>
      <c r="B2265" s="24"/>
      <c r="C2265" s="34" t="n">
        <v>113</v>
      </c>
      <c r="D2265" s="34"/>
      <c r="E2265" s="34"/>
      <c r="F2265" s="34"/>
      <c r="G2265" s="34"/>
      <c r="H2265" s="35" t="s">
        <v>369</v>
      </c>
      <c r="I2265" s="36"/>
      <c r="J2265" s="37" t="n">
        <v>113</v>
      </c>
      <c r="K2265" s="28"/>
      <c r="L2265" s="29"/>
      <c r="M2265" s="30"/>
      <c r="N2265" s="38"/>
      <c r="O2265" s="39"/>
      <c r="P2265" s="40" t="n">
        <v>13473600</v>
      </c>
      <c r="Q2265" s="40"/>
      <c r="R2265" s="40" t="n">
        <f aca="false">P2265+Q2265</f>
        <v>13473600</v>
      </c>
    </row>
    <row r="2266" customFormat="false" ht="94.5" hidden="false" customHeight="true" outlineLevel="0" collapsed="false">
      <c r="A2266" s="23"/>
      <c r="B2266" s="41"/>
      <c r="C2266" s="42"/>
      <c r="D2266" s="43" t="n">
        <v>20000</v>
      </c>
      <c r="E2266" s="43"/>
      <c r="F2266" s="43"/>
      <c r="G2266" s="43"/>
      <c r="H2266" s="44" t="s">
        <v>124</v>
      </c>
      <c r="I2266" s="45"/>
      <c r="J2266" s="46"/>
      <c r="K2266" s="28" t="n">
        <v>2</v>
      </c>
      <c r="L2266" s="29" t="n">
        <v>0</v>
      </c>
      <c r="M2266" s="30" t="n">
        <v>0</v>
      </c>
      <c r="N2266" s="47" t="s">
        <v>125</v>
      </c>
      <c r="O2266" s="48"/>
      <c r="P2266" s="49" t="n">
        <v>13473600</v>
      </c>
      <c r="Q2266" s="49"/>
      <c r="R2266" s="49" t="n">
        <f aca="false">P2266+Q2266</f>
        <v>13473600</v>
      </c>
    </row>
    <row r="2267" customFormat="false" ht="16.5" hidden="false" customHeight="true" outlineLevel="0" collapsed="false">
      <c r="A2267" s="23"/>
      <c r="B2267" s="41"/>
      <c r="C2267" s="50"/>
      <c r="D2267" s="43"/>
      <c r="E2267" s="43" t="n">
        <v>20400</v>
      </c>
      <c r="F2267" s="43"/>
      <c r="G2267" s="43"/>
      <c r="H2267" s="44" t="s">
        <v>126</v>
      </c>
      <c r="I2267" s="45"/>
      <c r="J2267" s="46"/>
      <c r="K2267" s="28" t="n">
        <v>2</v>
      </c>
      <c r="L2267" s="29" t="n">
        <v>4</v>
      </c>
      <c r="M2267" s="30" t="n">
        <v>0</v>
      </c>
      <c r="N2267" s="47" t="s">
        <v>127</v>
      </c>
      <c r="O2267" s="48"/>
      <c r="P2267" s="49" t="n">
        <v>13473600</v>
      </c>
      <c r="Q2267" s="49"/>
      <c r="R2267" s="49" t="n">
        <f aca="false">P2267+Q2267</f>
        <v>13473600</v>
      </c>
    </row>
    <row r="2268" customFormat="false" ht="31.5" hidden="false" customHeight="true" outlineLevel="0" collapsed="false">
      <c r="A2268" s="23"/>
      <c r="B2268" s="51" t="n">
        <v>121</v>
      </c>
      <c r="C2268" s="51"/>
      <c r="D2268" s="51"/>
      <c r="E2268" s="51"/>
      <c r="F2268" s="51"/>
      <c r="G2268" s="51"/>
      <c r="H2268" s="52" t="s">
        <v>24</v>
      </c>
      <c r="I2268" s="53"/>
      <c r="J2268" s="54"/>
      <c r="K2268" s="28"/>
      <c r="L2268" s="29"/>
      <c r="M2268" s="30"/>
      <c r="N2268" s="55"/>
      <c r="O2268" s="56" t="n">
        <v>121</v>
      </c>
      <c r="P2268" s="57" t="n">
        <v>11118000</v>
      </c>
      <c r="Q2268" s="57"/>
      <c r="R2268" s="57" t="n">
        <f aca="false">P2268+Q2268</f>
        <v>11118000</v>
      </c>
    </row>
    <row r="2269" customFormat="false" ht="33.75" hidden="false" customHeight="true" outlineLevel="0" collapsed="false">
      <c r="A2269" s="23"/>
      <c r="B2269" s="51" t="n">
        <v>122</v>
      </c>
      <c r="C2269" s="51"/>
      <c r="D2269" s="51"/>
      <c r="E2269" s="51"/>
      <c r="F2269" s="51"/>
      <c r="G2269" s="51"/>
      <c r="H2269" s="52" t="s">
        <v>25</v>
      </c>
      <c r="I2269" s="53"/>
      <c r="J2269" s="54"/>
      <c r="K2269" s="28"/>
      <c r="L2269" s="29"/>
      <c r="M2269" s="30"/>
      <c r="N2269" s="55"/>
      <c r="O2269" s="56" t="n">
        <v>122</v>
      </c>
      <c r="P2269" s="57" t="n">
        <v>157500</v>
      </c>
      <c r="Q2269" s="57"/>
      <c r="R2269" s="57" t="n">
        <f aca="false">P2269+Q2269</f>
        <v>157500</v>
      </c>
    </row>
    <row r="2270" customFormat="false" ht="47.25" hidden="false" customHeight="true" outlineLevel="0" collapsed="false">
      <c r="A2270" s="23"/>
      <c r="B2270" s="51" t="n">
        <v>242</v>
      </c>
      <c r="C2270" s="51"/>
      <c r="D2270" s="51"/>
      <c r="E2270" s="51"/>
      <c r="F2270" s="51"/>
      <c r="G2270" s="51"/>
      <c r="H2270" s="52" t="s">
        <v>73</v>
      </c>
      <c r="I2270" s="53"/>
      <c r="J2270" s="54"/>
      <c r="K2270" s="28"/>
      <c r="L2270" s="29"/>
      <c r="M2270" s="30"/>
      <c r="N2270" s="55"/>
      <c r="O2270" s="56" t="n">
        <v>242</v>
      </c>
      <c r="P2270" s="57" t="n">
        <v>818600</v>
      </c>
      <c r="Q2270" s="57"/>
      <c r="R2270" s="57" t="n">
        <f aca="false">P2270+Q2270</f>
        <v>818600</v>
      </c>
    </row>
    <row r="2271" customFormat="false" ht="31.5" hidden="false" customHeight="true" outlineLevel="0" collapsed="false">
      <c r="A2271" s="23"/>
      <c r="B2271" s="51" t="n">
        <v>244</v>
      </c>
      <c r="C2271" s="51"/>
      <c r="D2271" s="51"/>
      <c r="E2271" s="51"/>
      <c r="F2271" s="51"/>
      <c r="G2271" s="51"/>
      <c r="H2271" s="52" t="s">
        <v>27</v>
      </c>
      <c r="I2271" s="53"/>
      <c r="J2271" s="54"/>
      <c r="K2271" s="28"/>
      <c r="L2271" s="29"/>
      <c r="M2271" s="30"/>
      <c r="N2271" s="55"/>
      <c r="O2271" s="56" t="n">
        <v>244</v>
      </c>
      <c r="P2271" s="57" t="n">
        <v>1352500</v>
      </c>
      <c r="Q2271" s="57"/>
      <c r="R2271" s="57" t="n">
        <f aca="false">P2271+Q2271</f>
        <v>1352500</v>
      </c>
    </row>
    <row r="2272" customFormat="false" ht="33.75" hidden="false" customHeight="true" outlineLevel="0" collapsed="false">
      <c r="A2272" s="23"/>
      <c r="B2272" s="51" t="n">
        <v>851</v>
      </c>
      <c r="C2272" s="51"/>
      <c r="D2272" s="51"/>
      <c r="E2272" s="51"/>
      <c r="F2272" s="51"/>
      <c r="G2272" s="51"/>
      <c r="H2272" s="52" t="s">
        <v>28</v>
      </c>
      <c r="I2272" s="53"/>
      <c r="J2272" s="54"/>
      <c r="K2272" s="28"/>
      <c r="L2272" s="29"/>
      <c r="M2272" s="30"/>
      <c r="N2272" s="55"/>
      <c r="O2272" s="56" t="n">
        <v>851</v>
      </c>
      <c r="P2272" s="57" t="n">
        <v>22000</v>
      </c>
      <c r="Q2272" s="57"/>
      <c r="R2272" s="57" t="n">
        <f aca="false">P2272+Q2272</f>
        <v>22000</v>
      </c>
    </row>
    <row r="2273" customFormat="false" ht="31.5" hidden="false" customHeight="true" outlineLevel="0" collapsed="false">
      <c r="A2273" s="23"/>
      <c r="B2273" s="51" t="n">
        <v>852</v>
      </c>
      <c r="C2273" s="51"/>
      <c r="D2273" s="51"/>
      <c r="E2273" s="51"/>
      <c r="F2273" s="51"/>
      <c r="G2273" s="51"/>
      <c r="H2273" s="52" t="s">
        <v>29</v>
      </c>
      <c r="I2273" s="53"/>
      <c r="J2273" s="54"/>
      <c r="K2273" s="28"/>
      <c r="L2273" s="29"/>
      <c r="M2273" s="30"/>
      <c r="N2273" s="55"/>
      <c r="O2273" s="56" t="n">
        <v>852</v>
      </c>
      <c r="P2273" s="57" t="n">
        <v>5000</v>
      </c>
      <c r="Q2273" s="57"/>
      <c r="R2273" s="57" t="n">
        <f aca="false">P2273+Q2273</f>
        <v>5000</v>
      </c>
    </row>
    <row r="2274" customFormat="false" ht="31.5" hidden="false" customHeight="true" outlineLevel="0" collapsed="false">
      <c r="A2274" s="23"/>
      <c r="B2274" s="24"/>
      <c r="C2274" s="34" t="n">
        <v>707</v>
      </c>
      <c r="D2274" s="34"/>
      <c r="E2274" s="34"/>
      <c r="F2274" s="34"/>
      <c r="G2274" s="34"/>
      <c r="H2274" s="35" t="s">
        <v>38</v>
      </c>
      <c r="I2274" s="36"/>
      <c r="J2274" s="37" t="n">
        <v>707</v>
      </c>
      <c r="K2274" s="28"/>
      <c r="L2274" s="29"/>
      <c r="M2274" s="30"/>
      <c r="N2274" s="38"/>
      <c r="O2274" s="39"/>
      <c r="P2274" s="40" t="n">
        <v>208132147</v>
      </c>
      <c r="Q2274" s="40"/>
      <c r="R2274" s="40" t="n">
        <f aca="false">P2274+Q2274</f>
        <v>208132147</v>
      </c>
    </row>
    <row r="2275" customFormat="false" ht="32.25" hidden="false" customHeight="true" outlineLevel="0" collapsed="false">
      <c r="A2275" s="23"/>
      <c r="B2275" s="41"/>
      <c r="C2275" s="42"/>
      <c r="D2275" s="43" t="n">
        <v>4310000</v>
      </c>
      <c r="E2275" s="43"/>
      <c r="F2275" s="43"/>
      <c r="G2275" s="43"/>
      <c r="H2275" s="44" t="s">
        <v>1075</v>
      </c>
      <c r="I2275" s="45"/>
      <c r="J2275" s="46"/>
      <c r="K2275" s="28" t="n">
        <v>431</v>
      </c>
      <c r="L2275" s="29" t="n">
        <v>0</v>
      </c>
      <c r="M2275" s="30" t="n">
        <v>0</v>
      </c>
      <c r="N2275" s="47" t="s">
        <v>1076</v>
      </c>
      <c r="O2275" s="48"/>
      <c r="P2275" s="49" t="n">
        <v>53481018</v>
      </c>
      <c r="Q2275" s="49"/>
      <c r="R2275" s="49" t="n">
        <f aca="false">P2275+Q2275</f>
        <v>53481018</v>
      </c>
    </row>
    <row r="2276" customFormat="false" ht="31.5" hidden="false" customHeight="true" outlineLevel="0" collapsed="false">
      <c r="A2276" s="23"/>
      <c r="B2276" s="41"/>
      <c r="C2276" s="50"/>
      <c r="D2276" s="43"/>
      <c r="E2276" s="43" t="n">
        <v>4310100</v>
      </c>
      <c r="F2276" s="43"/>
      <c r="G2276" s="43"/>
      <c r="H2276" s="44" t="s">
        <v>1077</v>
      </c>
      <c r="I2276" s="45"/>
      <c r="J2276" s="46"/>
      <c r="K2276" s="28" t="n">
        <v>431</v>
      </c>
      <c r="L2276" s="29" t="n">
        <v>1</v>
      </c>
      <c r="M2276" s="30" t="n">
        <v>0</v>
      </c>
      <c r="N2276" s="47" t="s">
        <v>1078</v>
      </c>
      <c r="O2276" s="48"/>
      <c r="P2276" s="49" t="n">
        <v>8981170</v>
      </c>
      <c r="Q2276" s="49"/>
      <c r="R2276" s="49" t="n">
        <f aca="false">P2276+Q2276</f>
        <v>8981170</v>
      </c>
    </row>
    <row r="2277" customFormat="false" ht="47.25" hidden="false" customHeight="true" outlineLevel="0" collapsed="false">
      <c r="A2277" s="23"/>
      <c r="B2277" s="51" t="n">
        <v>242</v>
      </c>
      <c r="C2277" s="51"/>
      <c r="D2277" s="51"/>
      <c r="E2277" s="51"/>
      <c r="F2277" s="51"/>
      <c r="G2277" s="51"/>
      <c r="H2277" s="52" t="s">
        <v>73</v>
      </c>
      <c r="I2277" s="53"/>
      <c r="J2277" s="54"/>
      <c r="K2277" s="28"/>
      <c r="L2277" s="29"/>
      <c r="M2277" s="30"/>
      <c r="N2277" s="55"/>
      <c r="O2277" s="56" t="n">
        <v>242</v>
      </c>
      <c r="P2277" s="57" t="n">
        <v>300000</v>
      </c>
      <c r="Q2277" s="57"/>
      <c r="R2277" s="57" t="n">
        <f aca="false">P2277+Q2277</f>
        <v>300000</v>
      </c>
    </row>
    <row r="2278" customFormat="false" ht="31.5" hidden="false" customHeight="true" outlineLevel="0" collapsed="false">
      <c r="A2278" s="23"/>
      <c r="B2278" s="51" t="n">
        <v>244</v>
      </c>
      <c r="C2278" s="51"/>
      <c r="D2278" s="51"/>
      <c r="E2278" s="51"/>
      <c r="F2278" s="51"/>
      <c r="G2278" s="51"/>
      <c r="H2278" s="52" t="s">
        <v>27</v>
      </c>
      <c r="I2278" s="53"/>
      <c r="J2278" s="54"/>
      <c r="K2278" s="28"/>
      <c r="L2278" s="29"/>
      <c r="M2278" s="30"/>
      <c r="N2278" s="55"/>
      <c r="O2278" s="56" t="n">
        <v>244</v>
      </c>
      <c r="P2278" s="57" t="n">
        <v>6281170</v>
      </c>
      <c r="Q2278" s="57"/>
      <c r="R2278" s="57" t="n">
        <f aca="false">P2278+Q2278</f>
        <v>6281170</v>
      </c>
    </row>
    <row r="2279" customFormat="false" ht="47.25" hidden="false" customHeight="true" outlineLevel="0" collapsed="false">
      <c r="A2279" s="23"/>
      <c r="B2279" s="51" t="n">
        <v>630</v>
      </c>
      <c r="C2279" s="51"/>
      <c r="D2279" s="51"/>
      <c r="E2279" s="51"/>
      <c r="F2279" s="51"/>
      <c r="G2279" s="51"/>
      <c r="H2279" s="52" t="s">
        <v>232</v>
      </c>
      <c r="I2279" s="53"/>
      <c r="J2279" s="54"/>
      <c r="K2279" s="28"/>
      <c r="L2279" s="29"/>
      <c r="M2279" s="30"/>
      <c r="N2279" s="55"/>
      <c r="O2279" s="56" t="n">
        <v>630</v>
      </c>
      <c r="P2279" s="57" t="n">
        <v>2400000</v>
      </c>
      <c r="Q2279" s="57"/>
      <c r="R2279" s="57" t="n">
        <f aca="false">P2279+Q2279</f>
        <v>2400000</v>
      </c>
    </row>
    <row r="2280" customFormat="false" ht="31.5" hidden="false" customHeight="true" outlineLevel="0" collapsed="false">
      <c r="A2280" s="23"/>
      <c r="B2280" s="41"/>
      <c r="C2280" s="50"/>
      <c r="D2280" s="43"/>
      <c r="E2280" s="43" t="n">
        <v>4319900</v>
      </c>
      <c r="F2280" s="43"/>
      <c r="G2280" s="43"/>
      <c r="H2280" s="44" t="s">
        <v>33</v>
      </c>
      <c r="I2280" s="45"/>
      <c r="J2280" s="46"/>
      <c r="K2280" s="28" t="n">
        <v>431</v>
      </c>
      <c r="L2280" s="29" t="n">
        <v>99</v>
      </c>
      <c r="M2280" s="30" t="n">
        <v>0</v>
      </c>
      <c r="N2280" s="47" t="s">
        <v>1079</v>
      </c>
      <c r="O2280" s="48"/>
      <c r="P2280" s="49" t="n">
        <v>44499848</v>
      </c>
      <c r="Q2280" s="49"/>
      <c r="R2280" s="49" t="n">
        <f aca="false">P2280+Q2280</f>
        <v>44499848</v>
      </c>
    </row>
    <row r="2281" customFormat="false" ht="94.5" hidden="false" customHeight="true" outlineLevel="0" collapsed="false">
      <c r="A2281" s="23"/>
      <c r="B2281" s="51" t="n">
        <v>611</v>
      </c>
      <c r="C2281" s="51"/>
      <c r="D2281" s="51"/>
      <c r="E2281" s="51"/>
      <c r="F2281" s="51"/>
      <c r="G2281" s="51"/>
      <c r="H2281" s="52" t="s">
        <v>36</v>
      </c>
      <c r="I2281" s="53"/>
      <c r="J2281" s="54"/>
      <c r="K2281" s="28"/>
      <c r="L2281" s="29"/>
      <c r="M2281" s="30"/>
      <c r="N2281" s="55"/>
      <c r="O2281" s="56" t="n">
        <v>611</v>
      </c>
      <c r="P2281" s="57" t="n">
        <v>8594519</v>
      </c>
      <c r="Q2281" s="57"/>
      <c r="R2281" s="57" t="n">
        <f aca="false">P2281+Q2281</f>
        <v>8594519</v>
      </c>
    </row>
    <row r="2282" customFormat="false" ht="31.5" hidden="false" customHeight="true" outlineLevel="0" collapsed="false">
      <c r="A2282" s="23"/>
      <c r="B2282" s="51" t="n">
        <v>612</v>
      </c>
      <c r="C2282" s="51"/>
      <c r="D2282" s="51"/>
      <c r="E2282" s="51"/>
      <c r="F2282" s="51"/>
      <c r="G2282" s="51"/>
      <c r="H2282" s="52" t="s">
        <v>37</v>
      </c>
      <c r="I2282" s="53"/>
      <c r="J2282" s="54"/>
      <c r="K2282" s="28"/>
      <c r="L2282" s="29"/>
      <c r="M2282" s="30"/>
      <c r="N2282" s="55"/>
      <c r="O2282" s="56" t="n">
        <v>612</v>
      </c>
      <c r="P2282" s="57" t="n">
        <v>1485000</v>
      </c>
      <c r="Q2282" s="57"/>
      <c r="R2282" s="57" t="n">
        <f aca="false">P2282+Q2282</f>
        <v>1485000</v>
      </c>
    </row>
    <row r="2283" customFormat="false" ht="94.5" hidden="false" customHeight="true" outlineLevel="0" collapsed="false">
      <c r="A2283" s="23"/>
      <c r="B2283" s="51" t="n">
        <v>621</v>
      </c>
      <c r="C2283" s="51"/>
      <c r="D2283" s="51"/>
      <c r="E2283" s="51"/>
      <c r="F2283" s="51"/>
      <c r="G2283" s="51"/>
      <c r="H2283" s="52" t="s">
        <v>112</v>
      </c>
      <c r="I2283" s="53"/>
      <c r="J2283" s="54"/>
      <c r="K2283" s="28"/>
      <c r="L2283" s="29"/>
      <c r="M2283" s="30"/>
      <c r="N2283" s="55"/>
      <c r="O2283" s="56" t="n">
        <v>621</v>
      </c>
      <c r="P2283" s="57" t="n">
        <v>24896689</v>
      </c>
      <c r="Q2283" s="57"/>
      <c r="R2283" s="57" t="n">
        <f aca="false">P2283+Q2283</f>
        <v>24896689</v>
      </c>
    </row>
    <row r="2284" customFormat="false" ht="31.5" hidden="false" customHeight="true" outlineLevel="0" collapsed="false">
      <c r="A2284" s="23"/>
      <c r="B2284" s="51" t="n">
        <v>622</v>
      </c>
      <c r="C2284" s="51"/>
      <c r="D2284" s="51"/>
      <c r="E2284" s="51"/>
      <c r="F2284" s="51"/>
      <c r="G2284" s="51"/>
      <c r="H2284" s="52" t="s">
        <v>45</v>
      </c>
      <c r="I2284" s="53"/>
      <c r="J2284" s="54"/>
      <c r="K2284" s="28"/>
      <c r="L2284" s="29"/>
      <c r="M2284" s="30"/>
      <c r="N2284" s="55"/>
      <c r="O2284" s="56" t="n">
        <v>622</v>
      </c>
      <c r="P2284" s="57" t="n">
        <v>9523640</v>
      </c>
      <c r="Q2284" s="57"/>
      <c r="R2284" s="57" t="n">
        <f aca="false">P2284+Q2284</f>
        <v>9523640</v>
      </c>
    </row>
    <row r="2285" customFormat="false" ht="47.25" hidden="false" customHeight="true" outlineLevel="0" collapsed="false">
      <c r="A2285" s="23"/>
      <c r="B2285" s="41"/>
      <c r="C2285" s="42"/>
      <c r="D2285" s="43" t="n">
        <v>5140000</v>
      </c>
      <c r="E2285" s="43"/>
      <c r="F2285" s="43"/>
      <c r="G2285" s="43"/>
      <c r="H2285" s="44" t="s">
        <v>158</v>
      </c>
      <c r="I2285" s="45"/>
      <c r="J2285" s="46"/>
      <c r="K2285" s="28" t="n">
        <v>514</v>
      </c>
      <c r="L2285" s="29" t="n">
        <v>0</v>
      </c>
      <c r="M2285" s="30" t="n">
        <v>0</v>
      </c>
      <c r="N2285" s="47" t="s">
        <v>159</v>
      </c>
      <c r="O2285" s="48"/>
      <c r="P2285" s="49" t="n">
        <v>2750000</v>
      </c>
      <c r="Q2285" s="49"/>
      <c r="R2285" s="49" t="n">
        <f aca="false">P2285+Q2285</f>
        <v>2750000</v>
      </c>
    </row>
    <row r="2286" customFormat="false" ht="78.75" hidden="false" customHeight="true" outlineLevel="0" collapsed="false">
      <c r="A2286" s="23"/>
      <c r="B2286" s="41"/>
      <c r="C2286" s="50"/>
      <c r="D2286" s="43"/>
      <c r="E2286" s="43" t="n">
        <v>5142000</v>
      </c>
      <c r="F2286" s="43"/>
      <c r="G2286" s="43"/>
      <c r="H2286" s="44" t="s">
        <v>160</v>
      </c>
      <c r="I2286" s="45"/>
      <c r="J2286" s="46"/>
      <c r="K2286" s="28" t="n">
        <v>514</v>
      </c>
      <c r="L2286" s="29" t="n">
        <v>20</v>
      </c>
      <c r="M2286" s="30" t="n">
        <v>0</v>
      </c>
      <c r="N2286" s="47" t="s">
        <v>161</v>
      </c>
      <c r="O2286" s="48"/>
      <c r="P2286" s="49" t="n">
        <v>2750000</v>
      </c>
      <c r="Q2286" s="49"/>
      <c r="R2286" s="49" t="n">
        <f aca="false">P2286+Q2286</f>
        <v>2750000</v>
      </c>
    </row>
    <row r="2287" customFormat="false" ht="31.5" hidden="false" customHeight="true" outlineLevel="0" collapsed="false">
      <c r="A2287" s="23"/>
      <c r="B2287" s="51" t="n">
        <v>244</v>
      </c>
      <c r="C2287" s="51"/>
      <c r="D2287" s="51"/>
      <c r="E2287" s="51"/>
      <c r="F2287" s="51"/>
      <c r="G2287" s="51"/>
      <c r="H2287" s="52" t="s">
        <v>27</v>
      </c>
      <c r="I2287" s="53"/>
      <c r="J2287" s="54"/>
      <c r="K2287" s="28"/>
      <c r="L2287" s="29"/>
      <c r="M2287" s="30"/>
      <c r="N2287" s="55"/>
      <c r="O2287" s="56" t="n">
        <v>244</v>
      </c>
      <c r="P2287" s="57" t="n">
        <v>1350000</v>
      </c>
      <c r="Q2287" s="57"/>
      <c r="R2287" s="57" t="n">
        <f aca="false">P2287+Q2287</f>
        <v>1350000</v>
      </c>
    </row>
    <row r="2288" customFormat="false" ht="31.5" hidden="false" customHeight="true" outlineLevel="0" collapsed="false">
      <c r="A2288" s="23"/>
      <c r="B2288" s="51" t="n">
        <v>612</v>
      </c>
      <c r="C2288" s="51"/>
      <c r="D2288" s="51"/>
      <c r="E2288" s="51"/>
      <c r="F2288" s="51"/>
      <c r="G2288" s="51"/>
      <c r="H2288" s="52" t="s">
        <v>37</v>
      </c>
      <c r="I2288" s="53"/>
      <c r="J2288" s="54"/>
      <c r="K2288" s="28"/>
      <c r="L2288" s="29"/>
      <c r="M2288" s="30"/>
      <c r="N2288" s="55"/>
      <c r="O2288" s="56" t="n">
        <v>612</v>
      </c>
      <c r="P2288" s="57" t="n">
        <v>300000</v>
      </c>
      <c r="Q2288" s="57"/>
      <c r="R2288" s="57" t="n">
        <f aca="false">P2288+Q2288</f>
        <v>300000</v>
      </c>
    </row>
    <row r="2289" customFormat="false" ht="31.5" hidden="false" customHeight="true" outlineLevel="0" collapsed="false">
      <c r="A2289" s="23"/>
      <c r="B2289" s="51" t="n">
        <v>622</v>
      </c>
      <c r="C2289" s="51"/>
      <c r="D2289" s="51"/>
      <c r="E2289" s="51"/>
      <c r="F2289" s="51"/>
      <c r="G2289" s="51"/>
      <c r="H2289" s="52" t="s">
        <v>45</v>
      </c>
      <c r="I2289" s="53"/>
      <c r="J2289" s="54"/>
      <c r="K2289" s="28"/>
      <c r="L2289" s="29"/>
      <c r="M2289" s="30"/>
      <c r="N2289" s="55"/>
      <c r="O2289" s="56" t="n">
        <v>622</v>
      </c>
      <c r="P2289" s="57" t="n">
        <v>100000</v>
      </c>
      <c r="Q2289" s="57"/>
      <c r="R2289" s="57" t="n">
        <f aca="false">P2289+Q2289</f>
        <v>100000</v>
      </c>
    </row>
    <row r="2290" customFormat="false" ht="47.25" hidden="false" customHeight="true" outlineLevel="0" collapsed="false">
      <c r="A2290" s="23"/>
      <c r="B2290" s="51" t="n">
        <v>630</v>
      </c>
      <c r="C2290" s="51"/>
      <c r="D2290" s="51"/>
      <c r="E2290" s="51"/>
      <c r="F2290" s="51"/>
      <c r="G2290" s="51"/>
      <c r="H2290" s="52" t="s">
        <v>232</v>
      </c>
      <c r="I2290" s="53"/>
      <c r="J2290" s="54"/>
      <c r="K2290" s="28"/>
      <c r="L2290" s="29"/>
      <c r="M2290" s="30"/>
      <c r="N2290" s="55"/>
      <c r="O2290" s="56" t="n">
        <v>630</v>
      </c>
      <c r="P2290" s="57" t="n">
        <v>1000000</v>
      </c>
      <c r="Q2290" s="57"/>
      <c r="R2290" s="57" t="n">
        <f aca="false">P2290+Q2290</f>
        <v>1000000</v>
      </c>
    </row>
    <row r="2291" customFormat="false" ht="16.5" hidden="false" customHeight="true" outlineLevel="0" collapsed="false">
      <c r="A2291" s="23"/>
      <c r="B2291" s="41"/>
      <c r="C2291" s="42"/>
      <c r="D2291" s="43" t="n">
        <v>5210000</v>
      </c>
      <c r="E2291" s="43"/>
      <c r="F2291" s="43"/>
      <c r="G2291" s="43"/>
      <c r="H2291" s="44" t="s">
        <v>194</v>
      </c>
      <c r="I2291" s="45"/>
      <c r="J2291" s="46"/>
      <c r="K2291" s="28" t="n">
        <v>521</v>
      </c>
      <c r="L2291" s="29" t="n">
        <v>0</v>
      </c>
      <c r="M2291" s="30" t="n">
        <v>0</v>
      </c>
      <c r="N2291" s="47" t="s">
        <v>195</v>
      </c>
      <c r="O2291" s="48"/>
      <c r="P2291" s="49" t="n">
        <v>116072990</v>
      </c>
      <c r="Q2291" s="49"/>
      <c r="R2291" s="49" t="n">
        <f aca="false">P2291+Q2291</f>
        <v>116072990</v>
      </c>
    </row>
    <row r="2292" customFormat="false" ht="94.5" hidden="false" customHeight="true" outlineLevel="0" collapsed="false">
      <c r="A2292" s="23"/>
      <c r="B2292" s="41"/>
      <c r="C2292" s="50"/>
      <c r="D2292" s="43"/>
      <c r="E2292" s="43" t="n">
        <v>5210100</v>
      </c>
      <c r="F2292" s="43"/>
      <c r="G2292" s="43"/>
      <c r="H2292" s="44" t="s">
        <v>196</v>
      </c>
      <c r="I2292" s="45"/>
      <c r="J2292" s="46"/>
      <c r="K2292" s="28" t="n">
        <v>521</v>
      </c>
      <c r="L2292" s="29" t="n">
        <v>1</v>
      </c>
      <c r="M2292" s="30" t="n">
        <v>0</v>
      </c>
      <c r="N2292" s="47" t="s">
        <v>197</v>
      </c>
      <c r="O2292" s="48"/>
      <c r="P2292" s="49" t="n">
        <v>116072990</v>
      </c>
      <c r="Q2292" s="49"/>
      <c r="R2292" s="49" t="n">
        <f aca="false">P2292+Q2292</f>
        <v>116072990</v>
      </c>
    </row>
    <row r="2293" customFormat="false" ht="63" hidden="false" customHeight="true" outlineLevel="0" collapsed="false">
      <c r="A2293" s="23"/>
      <c r="B2293" s="41"/>
      <c r="C2293" s="50"/>
      <c r="D2293" s="58"/>
      <c r="E2293" s="43"/>
      <c r="F2293" s="59" t="n">
        <v>5210102</v>
      </c>
      <c r="G2293" s="59"/>
      <c r="H2293" s="44" t="s">
        <v>1080</v>
      </c>
      <c r="I2293" s="45"/>
      <c r="J2293" s="46"/>
      <c r="K2293" s="28" t="n">
        <v>521</v>
      </c>
      <c r="L2293" s="29" t="n">
        <v>1</v>
      </c>
      <c r="M2293" s="30" t="n">
        <v>2</v>
      </c>
      <c r="N2293" s="47" t="s">
        <v>1081</v>
      </c>
      <c r="O2293" s="48"/>
      <c r="P2293" s="49" t="n">
        <v>108361940</v>
      </c>
      <c r="Q2293" s="49"/>
      <c r="R2293" s="49" t="n">
        <f aca="false">P2293+Q2293</f>
        <v>108361940</v>
      </c>
    </row>
    <row r="2294" customFormat="false" ht="78.75" hidden="false" customHeight="true" outlineLevel="0" collapsed="false">
      <c r="A2294" s="23"/>
      <c r="B2294" s="51" t="n">
        <v>521</v>
      </c>
      <c r="C2294" s="51"/>
      <c r="D2294" s="51"/>
      <c r="E2294" s="51"/>
      <c r="F2294" s="51"/>
      <c r="G2294" s="51"/>
      <c r="H2294" s="52" t="s">
        <v>200</v>
      </c>
      <c r="I2294" s="53"/>
      <c r="J2294" s="54"/>
      <c r="K2294" s="28"/>
      <c r="L2294" s="29"/>
      <c r="M2294" s="30"/>
      <c r="N2294" s="55"/>
      <c r="O2294" s="56" t="n">
        <v>521</v>
      </c>
      <c r="P2294" s="57" t="n">
        <v>108361940</v>
      </c>
      <c r="Q2294" s="57"/>
      <c r="R2294" s="57" t="n">
        <f aca="false">P2294+Q2294</f>
        <v>108361940</v>
      </c>
    </row>
    <row r="2295" customFormat="false" ht="63" hidden="false" customHeight="true" outlineLevel="0" collapsed="false">
      <c r="A2295" s="23"/>
      <c r="B2295" s="41"/>
      <c r="C2295" s="50"/>
      <c r="D2295" s="58"/>
      <c r="E2295" s="43"/>
      <c r="F2295" s="59" t="n">
        <v>5210110</v>
      </c>
      <c r="G2295" s="59"/>
      <c r="H2295" s="44" t="s">
        <v>1082</v>
      </c>
      <c r="I2295" s="45"/>
      <c r="J2295" s="46"/>
      <c r="K2295" s="28" t="n">
        <v>521</v>
      </c>
      <c r="L2295" s="29" t="n">
        <v>1</v>
      </c>
      <c r="M2295" s="30" t="n">
        <v>10</v>
      </c>
      <c r="N2295" s="47" t="s">
        <v>1083</v>
      </c>
      <c r="O2295" s="48"/>
      <c r="P2295" s="49" t="n">
        <v>2070000</v>
      </c>
      <c r="Q2295" s="49"/>
      <c r="R2295" s="49" t="n">
        <f aca="false">P2295+Q2295</f>
        <v>2070000</v>
      </c>
    </row>
    <row r="2296" customFormat="false" ht="78.75" hidden="false" customHeight="true" outlineLevel="0" collapsed="false">
      <c r="A2296" s="23"/>
      <c r="B2296" s="51" t="n">
        <v>521</v>
      </c>
      <c r="C2296" s="51"/>
      <c r="D2296" s="51"/>
      <c r="E2296" s="51"/>
      <c r="F2296" s="51"/>
      <c r="G2296" s="51"/>
      <c r="H2296" s="52" t="s">
        <v>200</v>
      </c>
      <c r="I2296" s="53"/>
      <c r="J2296" s="54"/>
      <c r="K2296" s="28"/>
      <c r="L2296" s="29"/>
      <c r="M2296" s="30"/>
      <c r="N2296" s="55"/>
      <c r="O2296" s="56" t="n">
        <v>521</v>
      </c>
      <c r="P2296" s="57" t="n">
        <v>2070000</v>
      </c>
      <c r="Q2296" s="57"/>
      <c r="R2296" s="57" t="n">
        <f aca="false">P2296+Q2296</f>
        <v>2070000</v>
      </c>
    </row>
    <row r="2297" customFormat="false" ht="47.25" hidden="false" customHeight="true" outlineLevel="0" collapsed="false">
      <c r="A2297" s="23"/>
      <c r="B2297" s="41"/>
      <c r="C2297" s="50"/>
      <c r="D2297" s="58"/>
      <c r="E2297" s="43"/>
      <c r="F2297" s="59" t="n">
        <v>5210134</v>
      </c>
      <c r="G2297" s="59"/>
      <c r="H2297" s="44" t="s">
        <v>1084</v>
      </c>
      <c r="I2297" s="45"/>
      <c r="J2297" s="46"/>
      <c r="K2297" s="28" t="n">
        <v>521</v>
      </c>
      <c r="L2297" s="29" t="n">
        <v>1</v>
      </c>
      <c r="M2297" s="30" t="n">
        <v>34</v>
      </c>
      <c r="N2297" s="47" t="s">
        <v>1085</v>
      </c>
      <c r="O2297" s="48"/>
      <c r="P2297" s="49" t="n">
        <v>5641050</v>
      </c>
      <c r="Q2297" s="49"/>
      <c r="R2297" s="49" t="n">
        <f aca="false">P2297+Q2297</f>
        <v>5641050</v>
      </c>
    </row>
    <row r="2298" customFormat="false" ht="78.75" hidden="false" customHeight="true" outlineLevel="0" collapsed="false">
      <c r="A2298" s="23"/>
      <c r="B2298" s="51" t="n">
        <v>521</v>
      </c>
      <c r="C2298" s="51"/>
      <c r="D2298" s="51"/>
      <c r="E2298" s="51"/>
      <c r="F2298" s="51"/>
      <c r="G2298" s="51"/>
      <c r="H2298" s="52" t="s">
        <v>200</v>
      </c>
      <c r="I2298" s="53"/>
      <c r="J2298" s="54"/>
      <c r="K2298" s="28"/>
      <c r="L2298" s="29"/>
      <c r="M2298" s="30"/>
      <c r="N2298" s="55"/>
      <c r="O2298" s="56" t="n">
        <v>521</v>
      </c>
      <c r="P2298" s="57" t="n">
        <v>5641050</v>
      </c>
      <c r="Q2298" s="57"/>
      <c r="R2298" s="57" t="n">
        <f aca="false">P2298+Q2298</f>
        <v>5641050</v>
      </c>
    </row>
    <row r="2299" customFormat="false" ht="31.5" hidden="false" customHeight="true" outlineLevel="0" collapsed="false">
      <c r="A2299" s="23"/>
      <c r="B2299" s="41"/>
      <c r="C2299" s="42"/>
      <c r="D2299" s="43" t="n">
        <v>5220000</v>
      </c>
      <c r="E2299" s="43"/>
      <c r="F2299" s="43"/>
      <c r="G2299" s="43"/>
      <c r="H2299" s="44" t="s">
        <v>39</v>
      </c>
      <c r="I2299" s="45"/>
      <c r="J2299" s="46"/>
      <c r="K2299" s="28" t="n">
        <v>522</v>
      </c>
      <c r="L2299" s="29" t="n">
        <v>0</v>
      </c>
      <c r="M2299" s="30" t="n">
        <v>0</v>
      </c>
      <c r="N2299" s="47" t="s">
        <v>40</v>
      </c>
      <c r="O2299" s="48"/>
      <c r="P2299" s="49" t="n">
        <v>35828139</v>
      </c>
      <c r="Q2299" s="49"/>
      <c r="R2299" s="49" t="n">
        <f aca="false">P2299+Q2299</f>
        <v>35828139</v>
      </c>
    </row>
    <row r="2300" customFormat="false" ht="31.5" hidden="false" customHeight="true" outlineLevel="0" collapsed="false">
      <c r="A2300" s="23"/>
      <c r="B2300" s="41"/>
      <c r="C2300" s="50"/>
      <c r="D2300" s="43"/>
      <c r="E2300" s="43" t="n">
        <v>5221300</v>
      </c>
      <c r="F2300" s="43"/>
      <c r="G2300" s="43"/>
      <c r="H2300" s="44" t="s">
        <v>41</v>
      </c>
      <c r="I2300" s="45"/>
      <c r="J2300" s="46"/>
      <c r="K2300" s="28" t="n">
        <v>522</v>
      </c>
      <c r="L2300" s="29" t="n">
        <v>13</v>
      </c>
      <c r="M2300" s="30" t="n">
        <v>0</v>
      </c>
      <c r="N2300" s="47" t="s">
        <v>42</v>
      </c>
      <c r="O2300" s="48"/>
      <c r="P2300" s="49" t="n">
        <v>5240000</v>
      </c>
      <c r="Q2300" s="49"/>
      <c r="R2300" s="49" t="n">
        <f aca="false">P2300+Q2300</f>
        <v>5240000</v>
      </c>
    </row>
    <row r="2301" customFormat="false" ht="31.5" hidden="false" customHeight="true" outlineLevel="0" collapsed="false">
      <c r="A2301" s="23"/>
      <c r="B2301" s="41"/>
      <c r="C2301" s="50"/>
      <c r="D2301" s="58"/>
      <c r="E2301" s="43"/>
      <c r="F2301" s="59" t="n">
        <v>5221301</v>
      </c>
      <c r="G2301" s="59"/>
      <c r="H2301" s="44" t="s">
        <v>43</v>
      </c>
      <c r="I2301" s="45"/>
      <c r="J2301" s="46"/>
      <c r="K2301" s="28" t="n">
        <v>522</v>
      </c>
      <c r="L2301" s="29" t="n">
        <v>13</v>
      </c>
      <c r="M2301" s="30" t="n">
        <v>1</v>
      </c>
      <c r="N2301" s="47" t="s">
        <v>44</v>
      </c>
      <c r="O2301" s="48"/>
      <c r="P2301" s="49" t="n">
        <v>2740000</v>
      </c>
      <c r="Q2301" s="49"/>
      <c r="R2301" s="49" t="n">
        <f aca="false">P2301+Q2301</f>
        <v>2740000</v>
      </c>
    </row>
    <row r="2302" customFormat="false" ht="47.25" hidden="false" customHeight="true" outlineLevel="0" collapsed="false">
      <c r="A2302" s="23"/>
      <c r="B2302" s="51" t="n">
        <v>630</v>
      </c>
      <c r="C2302" s="51"/>
      <c r="D2302" s="51"/>
      <c r="E2302" s="51"/>
      <c r="F2302" s="51"/>
      <c r="G2302" s="51"/>
      <c r="H2302" s="52" t="s">
        <v>232</v>
      </c>
      <c r="I2302" s="53"/>
      <c r="J2302" s="54"/>
      <c r="K2302" s="28"/>
      <c r="L2302" s="29"/>
      <c r="M2302" s="30"/>
      <c r="N2302" s="55"/>
      <c r="O2302" s="56" t="n">
        <v>630</v>
      </c>
      <c r="P2302" s="57" t="n">
        <v>2740000</v>
      </c>
      <c r="Q2302" s="57"/>
      <c r="R2302" s="57" t="n">
        <f aca="false">P2302+Q2302</f>
        <v>2740000</v>
      </c>
    </row>
    <row r="2303" customFormat="false" ht="96.75" hidden="false" customHeight="true" outlineLevel="0" collapsed="false">
      <c r="A2303" s="23"/>
      <c r="B2303" s="41"/>
      <c r="C2303" s="50"/>
      <c r="D2303" s="58"/>
      <c r="E2303" s="43"/>
      <c r="F2303" s="59" t="n">
        <v>5221310</v>
      </c>
      <c r="G2303" s="59"/>
      <c r="H2303" s="44" t="s">
        <v>1086</v>
      </c>
      <c r="I2303" s="45"/>
      <c r="J2303" s="46"/>
      <c r="K2303" s="28" t="n">
        <v>522</v>
      </c>
      <c r="L2303" s="29" t="n">
        <v>13</v>
      </c>
      <c r="M2303" s="30" t="n">
        <v>10</v>
      </c>
      <c r="N2303" s="47" t="s">
        <v>1087</v>
      </c>
      <c r="O2303" s="48"/>
      <c r="P2303" s="49" t="n">
        <v>2500000</v>
      </c>
      <c r="Q2303" s="49"/>
      <c r="R2303" s="49" t="n">
        <f aca="false">P2303+Q2303</f>
        <v>2500000</v>
      </c>
    </row>
    <row r="2304" customFormat="false" ht="78.75" hidden="false" customHeight="true" outlineLevel="0" collapsed="false">
      <c r="A2304" s="23"/>
      <c r="B2304" s="51" t="n">
        <v>521</v>
      </c>
      <c r="C2304" s="51"/>
      <c r="D2304" s="51"/>
      <c r="E2304" s="51"/>
      <c r="F2304" s="51"/>
      <c r="G2304" s="51"/>
      <c r="H2304" s="52" t="s">
        <v>200</v>
      </c>
      <c r="I2304" s="53"/>
      <c r="J2304" s="54"/>
      <c r="K2304" s="28"/>
      <c r="L2304" s="29"/>
      <c r="M2304" s="30"/>
      <c r="N2304" s="55"/>
      <c r="O2304" s="56" t="n">
        <v>521</v>
      </c>
      <c r="P2304" s="57" t="n">
        <v>2500000</v>
      </c>
      <c r="Q2304" s="57"/>
      <c r="R2304" s="57" t="n">
        <f aca="false">P2304+Q2304</f>
        <v>2500000</v>
      </c>
    </row>
    <row r="2305" customFormat="false" ht="78.75" hidden="false" customHeight="true" outlineLevel="0" collapsed="false">
      <c r="A2305" s="23"/>
      <c r="B2305" s="41"/>
      <c r="C2305" s="50"/>
      <c r="D2305" s="43"/>
      <c r="E2305" s="43" t="n">
        <v>5222900</v>
      </c>
      <c r="F2305" s="43"/>
      <c r="G2305" s="43"/>
      <c r="H2305" s="44" t="s">
        <v>164</v>
      </c>
      <c r="I2305" s="45"/>
      <c r="J2305" s="46"/>
      <c r="K2305" s="28" t="n">
        <v>522</v>
      </c>
      <c r="L2305" s="29" t="n">
        <v>29</v>
      </c>
      <c r="M2305" s="30" t="n">
        <v>0</v>
      </c>
      <c r="N2305" s="47" t="s">
        <v>165</v>
      </c>
      <c r="O2305" s="48"/>
      <c r="P2305" s="49" t="n">
        <v>150000</v>
      </c>
      <c r="Q2305" s="49"/>
      <c r="R2305" s="49" t="n">
        <f aca="false">P2305+Q2305</f>
        <v>150000</v>
      </c>
    </row>
    <row r="2306" customFormat="false" ht="94.5" hidden="false" customHeight="true" outlineLevel="0" collapsed="false">
      <c r="A2306" s="23"/>
      <c r="B2306" s="41"/>
      <c r="C2306" s="50"/>
      <c r="D2306" s="58"/>
      <c r="E2306" s="43"/>
      <c r="F2306" s="59" t="n">
        <v>5222901</v>
      </c>
      <c r="G2306" s="59"/>
      <c r="H2306" s="44" t="s">
        <v>166</v>
      </c>
      <c r="I2306" s="45"/>
      <c r="J2306" s="46"/>
      <c r="K2306" s="28" t="n">
        <v>522</v>
      </c>
      <c r="L2306" s="29" t="n">
        <v>29</v>
      </c>
      <c r="M2306" s="30" t="n">
        <v>1</v>
      </c>
      <c r="N2306" s="47" t="s">
        <v>167</v>
      </c>
      <c r="O2306" s="48"/>
      <c r="P2306" s="49" t="n">
        <v>150000</v>
      </c>
      <c r="Q2306" s="49"/>
      <c r="R2306" s="49" t="n">
        <f aca="false">P2306+Q2306</f>
        <v>150000</v>
      </c>
    </row>
    <row r="2307" customFormat="false" ht="31.5" hidden="false" customHeight="true" outlineLevel="0" collapsed="false">
      <c r="A2307" s="23"/>
      <c r="B2307" s="51" t="n">
        <v>612</v>
      </c>
      <c r="C2307" s="51"/>
      <c r="D2307" s="51"/>
      <c r="E2307" s="51"/>
      <c r="F2307" s="51"/>
      <c r="G2307" s="51"/>
      <c r="H2307" s="52" t="s">
        <v>37</v>
      </c>
      <c r="I2307" s="53"/>
      <c r="J2307" s="54"/>
      <c r="K2307" s="28"/>
      <c r="L2307" s="29"/>
      <c r="M2307" s="30"/>
      <c r="N2307" s="55"/>
      <c r="O2307" s="56" t="n">
        <v>612</v>
      </c>
      <c r="P2307" s="57" t="n">
        <v>150000</v>
      </c>
      <c r="Q2307" s="57"/>
      <c r="R2307" s="57" t="n">
        <f aca="false">P2307+Q2307</f>
        <v>150000</v>
      </c>
    </row>
    <row r="2308" customFormat="false" ht="63" hidden="false" customHeight="true" outlineLevel="0" collapsed="false">
      <c r="A2308" s="23"/>
      <c r="B2308" s="41"/>
      <c r="C2308" s="50"/>
      <c r="D2308" s="43"/>
      <c r="E2308" s="43" t="n">
        <v>5223100</v>
      </c>
      <c r="F2308" s="43"/>
      <c r="G2308" s="43"/>
      <c r="H2308" s="44" t="s">
        <v>705</v>
      </c>
      <c r="I2308" s="45"/>
      <c r="J2308" s="46"/>
      <c r="K2308" s="28" t="n">
        <v>522</v>
      </c>
      <c r="L2308" s="29" t="n">
        <v>31</v>
      </c>
      <c r="M2308" s="30" t="n">
        <v>0</v>
      </c>
      <c r="N2308" s="47" t="s">
        <v>706</v>
      </c>
      <c r="O2308" s="48"/>
      <c r="P2308" s="49" t="n">
        <v>4500000</v>
      </c>
      <c r="Q2308" s="49"/>
      <c r="R2308" s="49" t="n">
        <f aca="false">P2308+Q2308</f>
        <v>4500000</v>
      </c>
    </row>
    <row r="2309" customFormat="false" ht="78.75" hidden="false" customHeight="true" outlineLevel="0" collapsed="false">
      <c r="A2309" s="23"/>
      <c r="B2309" s="41"/>
      <c r="C2309" s="50"/>
      <c r="D2309" s="58"/>
      <c r="E2309" s="43"/>
      <c r="F2309" s="59" t="n">
        <v>5223102</v>
      </c>
      <c r="G2309" s="59"/>
      <c r="H2309" s="44" t="s">
        <v>707</v>
      </c>
      <c r="I2309" s="45"/>
      <c r="J2309" s="46"/>
      <c r="K2309" s="28" t="n">
        <v>522</v>
      </c>
      <c r="L2309" s="29" t="n">
        <v>31</v>
      </c>
      <c r="M2309" s="30" t="n">
        <v>2</v>
      </c>
      <c r="N2309" s="47" t="s">
        <v>708</v>
      </c>
      <c r="O2309" s="48"/>
      <c r="P2309" s="49" t="n">
        <v>4500000</v>
      </c>
      <c r="Q2309" s="49"/>
      <c r="R2309" s="49" t="n">
        <f aca="false">P2309+Q2309</f>
        <v>4500000</v>
      </c>
    </row>
    <row r="2310" customFormat="false" ht="31.5" hidden="false" customHeight="true" outlineLevel="0" collapsed="false">
      <c r="A2310" s="23"/>
      <c r="B2310" s="51" t="n">
        <v>244</v>
      </c>
      <c r="C2310" s="51"/>
      <c r="D2310" s="51"/>
      <c r="E2310" s="51"/>
      <c r="F2310" s="51"/>
      <c r="G2310" s="51"/>
      <c r="H2310" s="52" t="s">
        <v>27</v>
      </c>
      <c r="I2310" s="53"/>
      <c r="J2310" s="54"/>
      <c r="K2310" s="28"/>
      <c r="L2310" s="29"/>
      <c r="M2310" s="30"/>
      <c r="N2310" s="55"/>
      <c r="O2310" s="56" t="n">
        <v>244</v>
      </c>
      <c r="P2310" s="57" t="n">
        <v>2500000</v>
      </c>
      <c r="Q2310" s="57"/>
      <c r="R2310" s="57" t="n">
        <f aca="false">P2310+Q2310</f>
        <v>2500000</v>
      </c>
    </row>
    <row r="2311" customFormat="false" ht="47.25" hidden="false" customHeight="true" outlineLevel="0" collapsed="false">
      <c r="A2311" s="23"/>
      <c r="B2311" s="51" t="n">
        <v>630</v>
      </c>
      <c r="C2311" s="51"/>
      <c r="D2311" s="51"/>
      <c r="E2311" s="51"/>
      <c r="F2311" s="51"/>
      <c r="G2311" s="51"/>
      <c r="H2311" s="52" t="s">
        <v>232</v>
      </c>
      <c r="I2311" s="53"/>
      <c r="J2311" s="54"/>
      <c r="K2311" s="28"/>
      <c r="L2311" s="29"/>
      <c r="M2311" s="30"/>
      <c r="N2311" s="55"/>
      <c r="O2311" s="56" t="n">
        <v>630</v>
      </c>
      <c r="P2311" s="57" t="n">
        <v>2000000</v>
      </c>
      <c r="Q2311" s="57"/>
      <c r="R2311" s="57" t="n">
        <f aca="false">P2311+Q2311</f>
        <v>2000000</v>
      </c>
    </row>
    <row r="2312" customFormat="false" ht="94.5" hidden="false" customHeight="true" outlineLevel="0" collapsed="false">
      <c r="A2312" s="23"/>
      <c r="B2312" s="41"/>
      <c r="C2312" s="50"/>
      <c r="D2312" s="43"/>
      <c r="E2312" s="43" t="n">
        <v>5223200</v>
      </c>
      <c r="F2312" s="43"/>
      <c r="G2312" s="43"/>
      <c r="H2312" s="44" t="s">
        <v>239</v>
      </c>
      <c r="I2312" s="45"/>
      <c r="J2312" s="46"/>
      <c r="K2312" s="28" t="n">
        <v>522</v>
      </c>
      <c r="L2312" s="29" t="n">
        <v>32</v>
      </c>
      <c r="M2312" s="30" t="n">
        <v>0</v>
      </c>
      <c r="N2312" s="47" t="s">
        <v>240</v>
      </c>
      <c r="O2312" s="48"/>
      <c r="P2312" s="49" t="n">
        <v>10500000</v>
      </c>
      <c r="Q2312" s="49"/>
      <c r="R2312" s="49" t="n">
        <f aca="false">P2312+Q2312</f>
        <v>10500000</v>
      </c>
    </row>
    <row r="2313" customFormat="false" ht="111" hidden="false" customHeight="true" outlineLevel="0" collapsed="false">
      <c r="A2313" s="23"/>
      <c r="B2313" s="41"/>
      <c r="C2313" s="50"/>
      <c r="D2313" s="58"/>
      <c r="E2313" s="43"/>
      <c r="F2313" s="59" t="n">
        <v>5223201</v>
      </c>
      <c r="G2313" s="59"/>
      <c r="H2313" s="44" t="s">
        <v>241</v>
      </c>
      <c r="I2313" s="45"/>
      <c r="J2313" s="46"/>
      <c r="K2313" s="28" t="n">
        <v>522</v>
      </c>
      <c r="L2313" s="29" t="n">
        <v>32</v>
      </c>
      <c r="M2313" s="30" t="n">
        <v>1</v>
      </c>
      <c r="N2313" s="47" t="s">
        <v>242</v>
      </c>
      <c r="O2313" s="48"/>
      <c r="P2313" s="49" t="n">
        <v>10500000</v>
      </c>
      <c r="Q2313" s="49"/>
      <c r="R2313" s="49" t="n">
        <f aca="false">P2313+Q2313</f>
        <v>10500000</v>
      </c>
    </row>
    <row r="2314" customFormat="false" ht="47.25" hidden="false" customHeight="true" outlineLevel="0" collapsed="false">
      <c r="A2314" s="23"/>
      <c r="B2314" s="51" t="n">
        <v>242</v>
      </c>
      <c r="C2314" s="51"/>
      <c r="D2314" s="51"/>
      <c r="E2314" s="51"/>
      <c r="F2314" s="51"/>
      <c r="G2314" s="51"/>
      <c r="H2314" s="52" t="s">
        <v>73</v>
      </c>
      <c r="I2314" s="53"/>
      <c r="J2314" s="54"/>
      <c r="K2314" s="28"/>
      <c r="L2314" s="29"/>
      <c r="M2314" s="30"/>
      <c r="N2314" s="55"/>
      <c r="O2314" s="56" t="n">
        <v>242</v>
      </c>
      <c r="P2314" s="57" t="n">
        <v>1000000</v>
      </c>
      <c r="Q2314" s="57"/>
      <c r="R2314" s="57" t="n">
        <f aca="false">P2314+Q2314</f>
        <v>1000000</v>
      </c>
    </row>
    <row r="2315" customFormat="false" ht="31.5" hidden="false" customHeight="true" outlineLevel="0" collapsed="false">
      <c r="A2315" s="23"/>
      <c r="B2315" s="51" t="n">
        <v>244</v>
      </c>
      <c r="C2315" s="51"/>
      <c r="D2315" s="51"/>
      <c r="E2315" s="51"/>
      <c r="F2315" s="51"/>
      <c r="G2315" s="51"/>
      <c r="H2315" s="52" t="s">
        <v>27</v>
      </c>
      <c r="I2315" s="53"/>
      <c r="J2315" s="54"/>
      <c r="K2315" s="28"/>
      <c r="L2315" s="29"/>
      <c r="M2315" s="30"/>
      <c r="N2315" s="55"/>
      <c r="O2315" s="56" t="n">
        <v>244</v>
      </c>
      <c r="P2315" s="57" t="n">
        <v>6850000</v>
      </c>
      <c r="Q2315" s="57"/>
      <c r="R2315" s="57" t="n">
        <f aca="false">P2315+Q2315</f>
        <v>6850000</v>
      </c>
    </row>
    <row r="2316" customFormat="false" ht="31.5" hidden="false" customHeight="true" outlineLevel="0" collapsed="false">
      <c r="A2316" s="23"/>
      <c r="B2316" s="51" t="n">
        <v>612</v>
      </c>
      <c r="C2316" s="51"/>
      <c r="D2316" s="51"/>
      <c r="E2316" s="51"/>
      <c r="F2316" s="51"/>
      <c r="G2316" s="51"/>
      <c r="H2316" s="52" t="s">
        <v>37</v>
      </c>
      <c r="I2316" s="53"/>
      <c r="J2316" s="54"/>
      <c r="K2316" s="28"/>
      <c r="L2316" s="29"/>
      <c r="M2316" s="30"/>
      <c r="N2316" s="55"/>
      <c r="O2316" s="56" t="n">
        <v>612</v>
      </c>
      <c r="P2316" s="57" t="n">
        <v>200000</v>
      </c>
      <c r="Q2316" s="57"/>
      <c r="R2316" s="57" t="n">
        <f aca="false">P2316+Q2316</f>
        <v>200000</v>
      </c>
    </row>
    <row r="2317" customFormat="false" ht="31.5" hidden="false" customHeight="true" outlineLevel="0" collapsed="false">
      <c r="A2317" s="23"/>
      <c r="B2317" s="51" t="n">
        <v>622</v>
      </c>
      <c r="C2317" s="51"/>
      <c r="D2317" s="51"/>
      <c r="E2317" s="51"/>
      <c r="F2317" s="51"/>
      <c r="G2317" s="51"/>
      <c r="H2317" s="52" t="s">
        <v>45</v>
      </c>
      <c r="I2317" s="53"/>
      <c r="J2317" s="54"/>
      <c r="K2317" s="28"/>
      <c r="L2317" s="29"/>
      <c r="M2317" s="30"/>
      <c r="N2317" s="55"/>
      <c r="O2317" s="56" t="n">
        <v>622</v>
      </c>
      <c r="P2317" s="57" t="n">
        <v>1000000</v>
      </c>
      <c r="Q2317" s="57"/>
      <c r="R2317" s="57" t="n">
        <f aca="false">P2317+Q2317</f>
        <v>1000000</v>
      </c>
    </row>
    <row r="2318" customFormat="false" ht="47.25" hidden="false" customHeight="true" outlineLevel="0" collapsed="false">
      <c r="A2318" s="23"/>
      <c r="B2318" s="51" t="n">
        <v>630</v>
      </c>
      <c r="C2318" s="51"/>
      <c r="D2318" s="51"/>
      <c r="E2318" s="51"/>
      <c r="F2318" s="51"/>
      <c r="G2318" s="51"/>
      <c r="H2318" s="52" t="s">
        <v>232</v>
      </c>
      <c r="I2318" s="53"/>
      <c r="J2318" s="54"/>
      <c r="K2318" s="28"/>
      <c r="L2318" s="29"/>
      <c r="M2318" s="30"/>
      <c r="N2318" s="55"/>
      <c r="O2318" s="56" t="n">
        <v>630</v>
      </c>
      <c r="P2318" s="57" t="n">
        <v>600000</v>
      </c>
      <c r="Q2318" s="57"/>
      <c r="R2318" s="57" t="n">
        <f aca="false">P2318+Q2318</f>
        <v>600000</v>
      </c>
    </row>
    <row r="2319" customFormat="false" ht="16.5" hidden="false" customHeight="true" outlineLevel="0" collapsed="false">
      <c r="A2319" s="23"/>
      <c r="B2319" s="51" t="n">
        <v>870</v>
      </c>
      <c r="C2319" s="51"/>
      <c r="D2319" s="51"/>
      <c r="E2319" s="51"/>
      <c r="F2319" s="51"/>
      <c r="G2319" s="51"/>
      <c r="H2319" s="52" t="s">
        <v>74</v>
      </c>
      <c r="I2319" s="53"/>
      <c r="J2319" s="54"/>
      <c r="K2319" s="28"/>
      <c r="L2319" s="29"/>
      <c r="M2319" s="30"/>
      <c r="N2319" s="55"/>
      <c r="O2319" s="56" t="n">
        <v>870</v>
      </c>
      <c r="P2319" s="57" t="n">
        <v>850000</v>
      </c>
      <c r="Q2319" s="57"/>
      <c r="R2319" s="57" t="n">
        <f aca="false">P2319+Q2319</f>
        <v>850000</v>
      </c>
    </row>
    <row r="2320" customFormat="false" ht="47.25" hidden="false" customHeight="true" outlineLevel="0" collapsed="false">
      <c r="A2320" s="23"/>
      <c r="B2320" s="41"/>
      <c r="C2320" s="50"/>
      <c r="D2320" s="43"/>
      <c r="E2320" s="43" t="n">
        <v>5223500</v>
      </c>
      <c r="F2320" s="43"/>
      <c r="G2320" s="43"/>
      <c r="H2320" s="44" t="s">
        <v>254</v>
      </c>
      <c r="I2320" s="45"/>
      <c r="J2320" s="46"/>
      <c r="K2320" s="28" t="n">
        <v>522</v>
      </c>
      <c r="L2320" s="29" t="n">
        <v>35</v>
      </c>
      <c r="M2320" s="30" t="n">
        <v>0</v>
      </c>
      <c r="N2320" s="47" t="s">
        <v>255</v>
      </c>
      <c r="O2320" s="48"/>
      <c r="P2320" s="49" t="n">
        <v>300000</v>
      </c>
      <c r="Q2320" s="49"/>
      <c r="R2320" s="49" t="n">
        <f aca="false">P2320+Q2320</f>
        <v>300000</v>
      </c>
    </row>
    <row r="2321" customFormat="false" ht="63.75" hidden="false" customHeight="true" outlineLevel="0" collapsed="false">
      <c r="A2321" s="23"/>
      <c r="B2321" s="41"/>
      <c r="C2321" s="50"/>
      <c r="D2321" s="58"/>
      <c r="E2321" s="43"/>
      <c r="F2321" s="59" t="n">
        <v>5223501</v>
      </c>
      <c r="G2321" s="59"/>
      <c r="H2321" s="44" t="s">
        <v>256</v>
      </c>
      <c r="I2321" s="45"/>
      <c r="J2321" s="46"/>
      <c r="K2321" s="28" t="n">
        <v>522</v>
      </c>
      <c r="L2321" s="29" t="n">
        <v>35</v>
      </c>
      <c r="M2321" s="30" t="n">
        <v>1</v>
      </c>
      <c r="N2321" s="47" t="s">
        <v>257</v>
      </c>
      <c r="O2321" s="48"/>
      <c r="P2321" s="49" t="n">
        <v>300000</v>
      </c>
      <c r="Q2321" s="49"/>
      <c r="R2321" s="49" t="n">
        <f aca="false">P2321+Q2321</f>
        <v>300000</v>
      </c>
    </row>
    <row r="2322" customFormat="false" ht="31.5" hidden="false" customHeight="true" outlineLevel="0" collapsed="false">
      <c r="A2322" s="23"/>
      <c r="B2322" s="51" t="n">
        <v>612</v>
      </c>
      <c r="C2322" s="51"/>
      <c r="D2322" s="51"/>
      <c r="E2322" s="51"/>
      <c r="F2322" s="51"/>
      <c r="G2322" s="51"/>
      <c r="H2322" s="52" t="s">
        <v>37</v>
      </c>
      <c r="I2322" s="53"/>
      <c r="J2322" s="54"/>
      <c r="K2322" s="28"/>
      <c r="L2322" s="29"/>
      <c r="M2322" s="30"/>
      <c r="N2322" s="55"/>
      <c r="O2322" s="56" t="n">
        <v>612</v>
      </c>
      <c r="P2322" s="57" t="n">
        <v>70000</v>
      </c>
      <c r="Q2322" s="57"/>
      <c r="R2322" s="57" t="n">
        <f aca="false">P2322+Q2322</f>
        <v>70000</v>
      </c>
    </row>
    <row r="2323" customFormat="false" ht="31.5" hidden="false" customHeight="true" outlineLevel="0" collapsed="false">
      <c r="A2323" s="23"/>
      <c r="B2323" s="51" t="n">
        <v>622</v>
      </c>
      <c r="C2323" s="51"/>
      <c r="D2323" s="51"/>
      <c r="E2323" s="51"/>
      <c r="F2323" s="51"/>
      <c r="G2323" s="51"/>
      <c r="H2323" s="52" t="s">
        <v>45</v>
      </c>
      <c r="I2323" s="53"/>
      <c r="J2323" s="54"/>
      <c r="K2323" s="28"/>
      <c r="L2323" s="29"/>
      <c r="M2323" s="30"/>
      <c r="N2323" s="55"/>
      <c r="O2323" s="56" t="n">
        <v>622</v>
      </c>
      <c r="P2323" s="57" t="n">
        <v>230000</v>
      </c>
      <c r="Q2323" s="57"/>
      <c r="R2323" s="57" t="n">
        <f aca="false">P2323+Q2323</f>
        <v>230000</v>
      </c>
    </row>
    <row r="2324" customFormat="false" ht="63" hidden="false" customHeight="true" outlineLevel="0" collapsed="false">
      <c r="A2324" s="23"/>
      <c r="B2324" s="41"/>
      <c r="C2324" s="50"/>
      <c r="D2324" s="43"/>
      <c r="E2324" s="43" t="n">
        <v>5226900</v>
      </c>
      <c r="F2324" s="43"/>
      <c r="G2324" s="43"/>
      <c r="H2324" s="44" t="s">
        <v>243</v>
      </c>
      <c r="I2324" s="45"/>
      <c r="J2324" s="46"/>
      <c r="K2324" s="28" t="n">
        <v>522</v>
      </c>
      <c r="L2324" s="29" t="n">
        <v>69</v>
      </c>
      <c r="M2324" s="30" t="n">
        <v>0</v>
      </c>
      <c r="N2324" s="47" t="s">
        <v>244</v>
      </c>
      <c r="O2324" s="48"/>
      <c r="P2324" s="49" t="n">
        <v>10038139</v>
      </c>
      <c r="Q2324" s="49"/>
      <c r="R2324" s="49" t="n">
        <f aca="false">P2324+Q2324</f>
        <v>10038139</v>
      </c>
    </row>
    <row r="2325" customFormat="false" ht="94.5" hidden="false" customHeight="true" outlineLevel="0" collapsed="false">
      <c r="A2325" s="23"/>
      <c r="B2325" s="41"/>
      <c r="C2325" s="50"/>
      <c r="D2325" s="58"/>
      <c r="E2325" s="43"/>
      <c r="F2325" s="59" t="n">
        <v>5226905</v>
      </c>
      <c r="G2325" s="59"/>
      <c r="H2325" s="44" t="s">
        <v>1088</v>
      </c>
      <c r="I2325" s="45"/>
      <c r="J2325" s="46"/>
      <c r="K2325" s="28" t="n">
        <v>522</v>
      </c>
      <c r="L2325" s="29" t="n">
        <v>69</v>
      </c>
      <c r="M2325" s="30" t="n">
        <v>5</v>
      </c>
      <c r="N2325" s="47" t="s">
        <v>1089</v>
      </c>
      <c r="O2325" s="48"/>
      <c r="P2325" s="49" t="n">
        <v>10038139</v>
      </c>
      <c r="Q2325" s="49"/>
      <c r="R2325" s="49" t="n">
        <f aca="false">P2325+Q2325</f>
        <v>10038139</v>
      </c>
    </row>
    <row r="2326" customFormat="false" ht="78.75" hidden="false" customHeight="true" outlineLevel="0" collapsed="false">
      <c r="A2326" s="23"/>
      <c r="B2326" s="51" t="n">
        <v>521</v>
      </c>
      <c r="C2326" s="51"/>
      <c r="D2326" s="51"/>
      <c r="E2326" s="51"/>
      <c r="F2326" s="51"/>
      <c r="G2326" s="51"/>
      <c r="H2326" s="52" t="s">
        <v>200</v>
      </c>
      <c r="I2326" s="53"/>
      <c r="J2326" s="54"/>
      <c r="K2326" s="28"/>
      <c r="L2326" s="29"/>
      <c r="M2326" s="30"/>
      <c r="N2326" s="55"/>
      <c r="O2326" s="56" t="n">
        <v>521</v>
      </c>
      <c r="P2326" s="57" t="n">
        <v>10038139</v>
      </c>
      <c r="Q2326" s="57"/>
      <c r="R2326" s="57" t="n">
        <f aca="false">P2326+Q2326</f>
        <v>10038139</v>
      </c>
    </row>
    <row r="2327" customFormat="false" ht="31.5" hidden="false" customHeight="true" outlineLevel="0" collapsed="false">
      <c r="A2327" s="23"/>
      <c r="B2327" s="41"/>
      <c r="C2327" s="50"/>
      <c r="D2327" s="43"/>
      <c r="E2327" s="43" t="n">
        <v>5227200</v>
      </c>
      <c r="F2327" s="43"/>
      <c r="G2327" s="43"/>
      <c r="H2327" s="44" t="s">
        <v>168</v>
      </c>
      <c r="I2327" s="45"/>
      <c r="J2327" s="46"/>
      <c r="K2327" s="28" t="n">
        <v>522</v>
      </c>
      <c r="L2327" s="29" t="n">
        <v>72</v>
      </c>
      <c r="M2327" s="30" t="n">
        <v>0</v>
      </c>
      <c r="N2327" s="47" t="s">
        <v>169</v>
      </c>
      <c r="O2327" s="48"/>
      <c r="P2327" s="49" t="n">
        <v>5100000</v>
      </c>
      <c r="Q2327" s="49"/>
      <c r="R2327" s="49" t="n">
        <f aca="false">P2327+Q2327</f>
        <v>5100000</v>
      </c>
    </row>
    <row r="2328" customFormat="false" ht="47.25" hidden="false" customHeight="true" outlineLevel="0" collapsed="false">
      <c r="A2328" s="23"/>
      <c r="B2328" s="41"/>
      <c r="C2328" s="50"/>
      <c r="D2328" s="58"/>
      <c r="E2328" s="43"/>
      <c r="F2328" s="59" t="n">
        <v>5227201</v>
      </c>
      <c r="G2328" s="59"/>
      <c r="H2328" s="44" t="s">
        <v>170</v>
      </c>
      <c r="I2328" s="45"/>
      <c r="J2328" s="46"/>
      <c r="K2328" s="28" t="n">
        <v>522</v>
      </c>
      <c r="L2328" s="29" t="n">
        <v>72</v>
      </c>
      <c r="M2328" s="30" t="n">
        <v>1</v>
      </c>
      <c r="N2328" s="47" t="s">
        <v>171</v>
      </c>
      <c r="O2328" s="48"/>
      <c r="P2328" s="49" t="n">
        <v>3200000</v>
      </c>
      <c r="Q2328" s="49"/>
      <c r="R2328" s="49" t="n">
        <f aca="false">P2328+Q2328</f>
        <v>3200000</v>
      </c>
    </row>
    <row r="2329" customFormat="false" ht="31.5" hidden="false" customHeight="true" outlineLevel="0" collapsed="false">
      <c r="A2329" s="23"/>
      <c r="B2329" s="51" t="n">
        <v>622</v>
      </c>
      <c r="C2329" s="51"/>
      <c r="D2329" s="51"/>
      <c r="E2329" s="51"/>
      <c r="F2329" s="51"/>
      <c r="G2329" s="51"/>
      <c r="H2329" s="52" t="s">
        <v>45</v>
      </c>
      <c r="I2329" s="53"/>
      <c r="J2329" s="54"/>
      <c r="K2329" s="28"/>
      <c r="L2329" s="29"/>
      <c r="M2329" s="30"/>
      <c r="N2329" s="55"/>
      <c r="O2329" s="56" t="n">
        <v>622</v>
      </c>
      <c r="P2329" s="57" t="n">
        <v>3200000</v>
      </c>
      <c r="Q2329" s="57"/>
      <c r="R2329" s="57" t="n">
        <f aca="false">P2329+Q2329</f>
        <v>3200000</v>
      </c>
    </row>
    <row r="2330" customFormat="false" ht="63" hidden="false" customHeight="true" outlineLevel="0" collapsed="false">
      <c r="A2330" s="23"/>
      <c r="B2330" s="41"/>
      <c r="C2330" s="50"/>
      <c r="D2330" s="58"/>
      <c r="E2330" s="43"/>
      <c r="F2330" s="59" t="n">
        <v>5227212</v>
      </c>
      <c r="G2330" s="59"/>
      <c r="H2330" s="44" t="s">
        <v>1090</v>
      </c>
      <c r="I2330" s="45"/>
      <c r="J2330" s="46"/>
      <c r="K2330" s="28" t="n">
        <v>522</v>
      </c>
      <c r="L2330" s="29" t="n">
        <v>72</v>
      </c>
      <c r="M2330" s="30" t="n">
        <v>12</v>
      </c>
      <c r="N2330" s="47" t="s">
        <v>1091</v>
      </c>
      <c r="O2330" s="48"/>
      <c r="P2330" s="49" t="n">
        <v>1900000</v>
      </c>
      <c r="Q2330" s="49"/>
      <c r="R2330" s="49" t="n">
        <f aca="false">P2330+Q2330</f>
        <v>1900000</v>
      </c>
    </row>
    <row r="2331" customFormat="false" ht="78.75" hidden="false" customHeight="true" outlineLevel="0" collapsed="false">
      <c r="A2331" s="23"/>
      <c r="B2331" s="51" t="n">
        <v>521</v>
      </c>
      <c r="C2331" s="51"/>
      <c r="D2331" s="51"/>
      <c r="E2331" s="51"/>
      <c r="F2331" s="51"/>
      <c r="G2331" s="51"/>
      <c r="H2331" s="52" t="s">
        <v>200</v>
      </c>
      <c r="I2331" s="53"/>
      <c r="J2331" s="54"/>
      <c r="K2331" s="28"/>
      <c r="L2331" s="29"/>
      <c r="M2331" s="30"/>
      <c r="N2331" s="55"/>
      <c r="O2331" s="56" t="n">
        <v>521</v>
      </c>
      <c r="P2331" s="57" t="n">
        <v>1900000</v>
      </c>
      <c r="Q2331" s="57"/>
      <c r="R2331" s="57" t="n">
        <f aca="false">P2331+Q2331</f>
        <v>1900000</v>
      </c>
    </row>
    <row r="2332" customFormat="false" ht="31.5" hidden="false" customHeight="true" outlineLevel="0" collapsed="false">
      <c r="A2332" s="23"/>
      <c r="B2332" s="24"/>
      <c r="C2332" s="34" t="n">
        <v>1003</v>
      </c>
      <c r="D2332" s="34"/>
      <c r="E2332" s="34"/>
      <c r="F2332" s="34"/>
      <c r="G2332" s="34"/>
      <c r="H2332" s="35" t="s">
        <v>174</v>
      </c>
      <c r="I2332" s="36"/>
      <c r="J2332" s="37" t="n">
        <v>1003</v>
      </c>
      <c r="K2332" s="28"/>
      <c r="L2332" s="29"/>
      <c r="M2332" s="30"/>
      <c r="N2332" s="38"/>
      <c r="O2332" s="39"/>
      <c r="P2332" s="40" t="n">
        <v>115075000</v>
      </c>
      <c r="Q2332" s="40"/>
      <c r="R2332" s="40" t="n">
        <f aca="false">P2332+Q2332</f>
        <v>115075000</v>
      </c>
    </row>
    <row r="2333" customFormat="false" ht="17.25" hidden="false" customHeight="true" outlineLevel="0" collapsed="false">
      <c r="A2333" s="23"/>
      <c r="B2333" s="41"/>
      <c r="C2333" s="42"/>
      <c r="D2333" s="43" t="n">
        <v>1000000</v>
      </c>
      <c r="E2333" s="43"/>
      <c r="F2333" s="43"/>
      <c r="G2333" s="43"/>
      <c r="H2333" s="44" t="s">
        <v>516</v>
      </c>
      <c r="I2333" s="45"/>
      <c r="J2333" s="46"/>
      <c r="K2333" s="28" t="n">
        <v>100</v>
      </c>
      <c r="L2333" s="29" t="n">
        <v>0</v>
      </c>
      <c r="M2333" s="30" t="n">
        <v>0</v>
      </c>
      <c r="N2333" s="47" t="s">
        <v>517</v>
      </c>
      <c r="O2333" s="48"/>
      <c r="P2333" s="49" t="n">
        <v>115000000</v>
      </c>
      <c r="Q2333" s="49"/>
      <c r="R2333" s="49" t="n">
        <f aca="false">P2333+Q2333</f>
        <v>115000000</v>
      </c>
    </row>
    <row r="2334" customFormat="false" ht="31.5" hidden="false" customHeight="true" outlineLevel="0" collapsed="false">
      <c r="A2334" s="23"/>
      <c r="B2334" s="41"/>
      <c r="C2334" s="50"/>
      <c r="D2334" s="43"/>
      <c r="E2334" s="43" t="n">
        <v>1008800</v>
      </c>
      <c r="F2334" s="43"/>
      <c r="G2334" s="43"/>
      <c r="H2334" s="44" t="s">
        <v>1092</v>
      </c>
      <c r="I2334" s="45"/>
      <c r="J2334" s="46"/>
      <c r="K2334" s="28" t="n">
        <v>100</v>
      </c>
      <c r="L2334" s="29" t="n">
        <v>88</v>
      </c>
      <c r="M2334" s="30" t="n">
        <v>0</v>
      </c>
      <c r="N2334" s="47" t="s">
        <v>1093</v>
      </c>
      <c r="O2334" s="48"/>
      <c r="P2334" s="49" t="n">
        <v>115000000</v>
      </c>
      <c r="Q2334" s="49"/>
      <c r="R2334" s="49" t="n">
        <f aca="false">P2334+Q2334</f>
        <v>115000000</v>
      </c>
    </row>
    <row r="2335" customFormat="false" ht="94.5" hidden="false" customHeight="true" outlineLevel="0" collapsed="false">
      <c r="A2335" s="23"/>
      <c r="B2335" s="41"/>
      <c r="C2335" s="50"/>
      <c r="D2335" s="58"/>
      <c r="E2335" s="43"/>
      <c r="F2335" s="59" t="n">
        <v>1008822</v>
      </c>
      <c r="G2335" s="59"/>
      <c r="H2335" s="44" t="s">
        <v>1094</v>
      </c>
      <c r="I2335" s="45"/>
      <c r="J2335" s="46"/>
      <c r="K2335" s="28" t="n">
        <v>100</v>
      </c>
      <c r="L2335" s="29" t="n">
        <v>88</v>
      </c>
      <c r="M2335" s="30" t="n">
        <v>22</v>
      </c>
      <c r="N2335" s="47" t="s">
        <v>1095</v>
      </c>
      <c r="O2335" s="48"/>
      <c r="P2335" s="49" t="n">
        <v>115000000</v>
      </c>
      <c r="Q2335" s="49"/>
      <c r="R2335" s="49" t="n">
        <f aca="false">P2335+Q2335</f>
        <v>115000000</v>
      </c>
    </row>
    <row r="2336" customFormat="false" ht="78.75" hidden="false" customHeight="true" outlineLevel="0" collapsed="false">
      <c r="A2336" s="23"/>
      <c r="B2336" s="51" t="n">
        <v>521</v>
      </c>
      <c r="C2336" s="51"/>
      <c r="D2336" s="51"/>
      <c r="E2336" s="51"/>
      <c r="F2336" s="51"/>
      <c r="G2336" s="51"/>
      <c r="H2336" s="52" t="s">
        <v>200</v>
      </c>
      <c r="I2336" s="53"/>
      <c r="J2336" s="54"/>
      <c r="K2336" s="28"/>
      <c r="L2336" s="29"/>
      <c r="M2336" s="30"/>
      <c r="N2336" s="55"/>
      <c r="O2336" s="56" t="n">
        <v>521</v>
      </c>
      <c r="P2336" s="57" t="n">
        <v>115000000</v>
      </c>
      <c r="Q2336" s="57"/>
      <c r="R2336" s="57" t="n">
        <f aca="false">P2336+Q2336</f>
        <v>115000000</v>
      </c>
    </row>
    <row r="2337" customFormat="false" ht="31.5" hidden="false" customHeight="true" outlineLevel="0" collapsed="false">
      <c r="A2337" s="23"/>
      <c r="B2337" s="41"/>
      <c r="C2337" s="42"/>
      <c r="D2337" s="43" t="n">
        <v>5220000</v>
      </c>
      <c r="E2337" s="43"/>
      <c r="F2337" s="43"/>
      <c r="G2337" s="43"/>
      <c r="H2337" s="44" t="s">
        <v>39</v>
      </c>
      <c r="I2337" s="45"/>
      <c r="J2337" s="46"/>
      <c r="K2337" s="28" t="n">
        <v>522</v>
      </c>
      <c r="L2337" s="29" t="n">
        <v>0</v>
      </c>
      <c r="M2337" s="30" t="n">
        <v>0</v>
      </c>
      <c r="N2337" s="47" t="s">
        <v>40</v>
      </c>
      <c r="O2337" s="48"/>
      <c r="P2337" s="49" t="n">
        <v>75000</v>
      </c>
      <c r="Q2337" s="49"/>
      <c r="R2337" s="49" t="n">
        <f aca="false">P2337+Q2337</f>
        <v>75000</v>
      </c>
    </row>
    <row r="2338" customFormat="false" ht="31.5" hidden="false" customHeight="true" outlineLevel="0" collapsed="false">
      <c r="A2338" s="23"/>
      <c r="B2338" s="41"/>
      <c r="C2338" s="50"/>
      <c r="D2338" s="43"/>
      <c r="E2338" s="43" t="n">
        <v>5221300</v>
      </c>
      <c r="F2338" s="43"/>
      <c r="G2338" s="43"/>
      <c r="H2338" s="44" t="s">
        <v>41</v>
      </c>
      <c r="I2338" s="45"/>
      <c r="J2338" s="46"/>
      <c r="K2338" s="28" t="n">
        <v>522</v>
      </c>
      <c r="L2338" s="29" t="n">
        <v>13</v>
      </c>
      <c r="M2338" s="30" t="n">
        <v>0</v>
      </c>
      <c r="N2338" s="47" t="s">
        <v>42</v>
      </c>
      <c r="O2338" s="48"/>
      <c r="P2338" s="49" t="n">
        <v>75000</v>
      </c>
      <c r="Q2338" s="49"/>
      <c r="R2338" s="49" t="n">
        <f aca="false">P2338+Q2338</f>
        <v>75000</v>
      </c>
    </row>
    <row r="2339" customFormat="false" ht="31.5" hidden="false" customHeight="true" outlineLevel="0" collapsed="false">
      <c r="A2339" s="23"/>
      <c r="B2339" s="41"/>
      <c r="C2339" s="50"/>
      <c r="D2339" s="58"/>
      <c r="E2339" s="43"/>
      <c r="F2339" s="59" t="n">
        <v>5221301</v>
      </c>
      <c r="G2339" s="59"/>
      <c r="H2339" s="44" t="s">
        <v>43</v>
      </c>
      <c r="I2339" s="45"/>
      <c r="J2339" s="46"/>
      <c r="K2339" s="28" t="n">
        <v>522</v>
      </c>
      <c r="L2339" s="29" t="n">
        <v>13</v>
      </c>
      <c r="M2339" s="30" t="n">
        <v>1</v>
      </c>
      <c r="N2339" s="47" t="s">
        <v>44</v>
      </c>
      <c r="O2339" s="48"/>
      <c r="P2339" s="49" t="n">
        <v>75000</v>
      </c>
      <c r="Q2339" s="49"/>
      <c r="R2339" s="49" t="n">
        <f aca="false">P2339+Q2339</f>
        <v>75000</v>
      </c>
    </row>
    <row r="2340" customFormat="false" ht="63" hidden="false" customHeight="true" outlineLevel="0" collapsed="false">
      <c r="A2340" s="23"/>
      <c r="B2340" s="51" t="n">
        <v>321</v>
      </c>
      <c r="C2340" s="51"/>
      <c r="D2340" s="51"/>
      <c r="E2340" s="51"/>
      <c r="F2340" s="51"/>
      <c r="G2340" s="51"/>
      <c r="H2340" s="52" t="s">
        <v>178</v>
      </c>
      <c r="I2340" s="53"/>
      <c r="J2340" s="54"/>
      <c r="K2340" s="28"/>
      <c r="L2340" s="29"/>
      <c r="M2340" s="30"/>
      <c r="N2340" s="55"/>
      <c r="O2340" s="56" t="n">
        <v>321</v>
      </c>
      <c r="P2340" s="57" t="n">
        <v>75000</v>
      </c>
      <c r="Q2340" s="57"/>
      <c r="R2340" s="57" t="n">
        <f aca="false">P2340+Q2340</f>
        <v>75000</v>
      </c>
    </row>
    <row r="2341" customFormat="false" ht="31.5" hidden="false" customHeight="true" outlineLevel="0" collapsed="false">
      <c r="A2341" s="23"/>
      <c r="B2341" s="24" t="n">
        <v>953</v>
      </c>
      <c r="C2341" s="24"/>
      <c r="D2341" s="24"/>
      <c r="E2341" s="24"/>
      <c r="F2341" s="24"/>
      <c r="G2341" s="24"/>
      <c r="H2341" s="25" t="s">
        <v>1096</v>
      </c>
      <c r="I2341" s="26" t="n">
        <v>953</v>
      </c>
      <c r="J2341" s="27"/>
      <c r="K2341" s="28"/>
      <c r="L2341" s="29"/>
      <c r="M2341" s="30"/>
      <c r="N2341" s="31"/>
      <c r="O2341" s="32"/>
      <c r="P2341" s="33" t="n">
        <v>1129013962</v>
      </c>
      <c r="Q2341" s="33"/>
      <c r="R2341" s="33" t="n">
        <f aca="false">P2341+Q2341</f>
        <v>1129013962</v>
      </c>
    </row>
    <row r="2342" customFormat="false" ht="31.5" hidden="false" customHeight="true" outlineLevel="0" collapsed="false">
      <c r="A2342" s="23"/>
      <c r="B2342" s="24"/>
      <c r="C2342" s="34" t="n">
        <v>204</v>
      </c>
      <c r="D2342" s="34"/>
      <c r="E2342" s="34"/>
      <c r="F2342" s="34"/>
      <c r="G2342" s="34"/>
      <c r="H2342" s="35" t="s">
        <v>19</v>
      </c>
      <c r="I2342" s="36"/>
      <c r="J2342" s="37" t="n">
        <v>204</v>
      </c>
      <c r="K2342" s="28"/>
      <c r="L2342" s="29"/>
      <c r="M2342" s="30"/>
      <c r="N2342" s="38"/>
      <c r="O2342" s="39"/>
      <c r="P2342" s="40" t="n">
        <v>5510000</v>
      </c>
      <c r="Q2342" s="40"/>
      <c r="R2342" s="40" t="n">
        <f aca="false">P2342+Q2342</f>
        <v>5510000</v>
      </c>
    </row>
    <row r="2343" customFormat="false" ht="47.25" hidden="false" customHeight="true" outlineLevel="0" collapsed="false">
      <c r="A2343" s="23"/>
      <c r="B2343" s="41"/>
      <c r="C2343" s="42"/>
      <c r="D2343" s="43" t="n">
        <v>2090000</v>
      </c>
      <c r="E2343" s="43"/>
      <c r="F2343" s="43"/>
      <c r="G2343" s="43"/>
      <c r="H2343" s="44" t="s">
        <v>20</v>
      </c>
      <c r="I2343" s="45"/>
      <c r="J2343" s="46"/>
      <c r="K2343" s="28" t="n">
        <v>209</v>
      </c>
      <c r="L2343" s="29" t="n">
        <v>0</v>
      </c>
      <c r="M2343" s="30" t="n">
        <v>0</v>
      </c>
      <c r="N2343" s="47" t="s">
        <v>21</v>
      </c>
      <c r="O2343" s="48"/>
      <c r="P2343" s="49" t="n">
        <v>5510000</v>
      </c>
      <c r="Q2343" s="49"/>
      <c r="R2343" s="49" t="n">
        <f aca="false">P2343+Q2343</f>
        <v>5510000</v>
      </c>
    </row>
    <row r="2344" customFormat="false" ht="47.25" hidden="false" customHeight="true" outlineLevel="0" collapsed="false">
      <c r="A2344" s="23"/>
      <c r="B2344" s="41"/>
      <c r="C2344" s="50"/>
      <c r="D2344" s="43"/>
      <c r="E2344" s="43" t="n">
        <v>2090100</v>
      </c>
      <c r="F2344" s="43"/>
      <c r="G2344" s="43"/>
      <c r="H2344" s="44" t="s">
        <v>22</v>
      </c>
      <c r="I2344" s="45"/>
      <c r="J2344" s="46"/>
      <c r="K2344" s="28" t="n">
        <v>209</v>
      </c>
      <c r="L2344" s="29" t="n">
        <v>1</v>
      </c>
      <c r="M2344" s="30" t="n">
        <v>0</v>
      </c>
      <c r="N2344" s="47" t="s">
        <v>23</v>
      </c>
      <c r="O2344" s="48"/>
      <c r="P2344" s="49" t="n">
        <v>5510000</v>
      </c>
      <c r="Q2344" s="49"/>
      <c r="R2344" s="49" t="n">
        <f aca="false">P2344+Q2344</f>
        <v>5510000</v>
      </c>
    </row>
    <row r="2345" customFormat="false" ht="31.5" hidden="false" customHeight="true" outlineLevel="0" collapsed="false">
      <c r="A2345" s="23"/>
      <c r="B2345" s="51" t="n">
        <v>244</v>
      </c>
      <c r="C2345" s="51"/>
      <c r="D2345" s="51"/>
      <c r="E2345" s="51"/>
      <c r="F2345" s="51"/>
      <c r="G2345" s="51"/>
      <c r="H2345" s="52" t="s">
        <v>27</v>
      </c>
      <c r="I2345" s="53"/>
      <c r="J2345" s="54"/>
      <c r="K2345" s="28"/>
      <c r="L2345" s="29"/>
      <c r="M2345" s="30"/>
      <c r="N2345" s="55"/>
      <c r="O2345" s="56" t="n">
        <v>244</v>
      </c>
      <c r="P2345" s="57" t="n">
        <v>5510000</v>
      </c>
      <c r="Q2345" s="57"/>
      <c r="R2345" s="57" t="n">
        <f aca="false">P2345+Q2345</f>
        <v>5510000</v>
      </c>
    </row>
    <row r="2346" customFormat="false" ht="16.5" hidden="false" customHeight="true" outlineLevel="0" collapsed="false">
      <c r="A2346" s="23"/>
      <c r="B2346" s="24"/>
      <c r="C2346" s="34" t="n">
        <v>408</v>
      </c>
      <c r="D2346" s="34"/>
      <c r="E2346" s="34"/>
      <c r="F2346" s="34"/>
      <c r="G2346" s="34"/>
      <c r="H2346" s="35" t="s">
        <v>886</v>
      </c>
      <c r="I2346" s="36"/>
      <c r="J2346" s="37" t="n">
        <v>408</v>
      </c>
      <c r="K2346" s="28"/>
      <c r="L2346" s="29"/>
      <c r="M2346" s="30"/>
      <c r="N2346" s="38"/>
      <c r="O2346" s="39"/>
      <c r="P2346" s="40" t="n">
        <v>1123501962</v>
      </c>
      <c r="Q2346" s="40"/>
      <c r="R2346" s="40" t="n">
        <f aca="false">P2346+Q2346</f>
        <v>1123501962</v>
      </c>
    </row>
    <row r="2347" customFormat="false" ht="94.5" hidden="false" customHeight="true" outlineLevel="0" collapsed="false">
      <c r="A2347" s="23"/>
      <c r="B2347" s="41"/>
      <c r="C2347" s="42"/>
      <c r="D2347" s="43" t="n">
        <v>20000</v>
      </c>
      <c r="E2347" s="43"/>
      <c r="F2347" s="43"/>
      <c r="G2347" s="43"/>
      <c r="H2347" s="44" t="s">
        <v>124</v>
      </c>
      <c r="I2347" s="45"/>
      <c r="J2347" s="46"/>
      <c r="K2347" s="28" t="n">
        <v>2</v>
      </c>
      <c r="L2347" s="29" t="n">
        <v>0</v>
      </c>
      <c r="M2347" s="30" t="n">
        <v>0</v>
      </c>
      <c r="N2347" s="47" t="s">
        <v>125</v>
      </c>
      <c r="O2347" s="48"/>
      <c r="P2347" s="49" t="n">
        <v>14176700</v>
      </c>
      <c r="Q2347" s="49"/>
      <c r="R2347" s="49" t="n">
        <f aca="false">P2347+Q2347</f>
        <v>14176700</v>
      </c>
    </row>
    <row r="2348" customFormat="false" ht="16.5" hidden="false" customHeight="true" outlineLevel="0" collapsed="false">
      <c r="A2348" s="23"/>
      <c r="B2348" s="41"/>
      <c r="C2348" s="50"/>
      <c r="D2348" s="43"/>
      <c r="E2348" s="43" t="n">
        <v>20400</v>
      </c>
      <c r="F2348" s="43"/>
      <c r="G2348" s="43"/>
      <c r="H2348" s="44" t="s">
        <v>126</v>
      </c>
      <c r="I2348" s="45"/>
      <c r="J2348" s="46"/>
      <c r="K2348" s="28" t="n">
        <v>2</v>
      </c>
      <c r="L2348" s="29" t="n">
        <v>4</v>
      </c>
      <c r="M2348" s="30" t="n">
        <v>0</v>
      </c>
      <c r="N2348" s="47" t="s">
        <v>127</v>
      </c>
      <c r="O2348" s="48"/>
      <c r="P2348" s="49" t="n">
        <v>14176700</v>
      </c>
      <c r="Q2348" s="49"/>
      <c r="R2348" s="49" t="n">
        <f aca="false">P2348+Q2348</f>
        <v>14176700</v>
      </c>
    </row>
    <row r="2349" customFormat="false" ht="31.5" hidden="false" customHeight="true" outlineLevel="0" collapsed="false">
      <c r="A2349" s="23"/>
      <c r="B2349" s="51" t="n">
        <v>121</v>
      </c>
      <c r="C2349" s="51"/>
      <c r="D2349" s="51"/>
      <c r="E2349" s="51"/>
      <c r="F2349" s="51"/>
      <c r="G2349" s="51"/>
      <c r="H2349" s="52" t="s">
        <v>24</v>
      </c>
      <c r="I2349" s="53"/>
      <c r="J2349" s="54"/>
      <c r="K2349" s="28"/>
      <c r="L2349" s="29"/>
      <c r="M2349" s="30"/>
      <c r="N2349" s="55"/>
      <c r="O2349" s="56" t="n">
        <v>121</v>
      </c>
      <c r="P2349" s="57" t="n">
        <v>12019000</v>
      </c>
      <c r="Q2349" s="57"/>
      <c r="R2349" s="57" t="n">
        <f aca="false">P2349+Q2349</f>
        <v>12019000</v>
      </c>
    </row>
    <row r="2350" customFormat="false" ht="33" hidden="false" customHeight="true" outlineLevel="0" collapsed="false">
      <c r="A2350" s="23"/>
      <c r="B2350" s="51" t="n">
        <v>122</v>
      </c>
      <c r="C2350" s="51"/>
      <c r="D2350" s="51"/>
      <c r="E2350" s="51"/>
      <c r="F2350" s="51"/>
      <c r="G2350" s="51"/>
      <c r="H2350" s="52" t="s">
        <v>25</v>
      </c>
      <c r="I2350" s="53"/>
      <c r="J2350" s="54"/>
      <c r="K2350" s="28"/>
      <c r="L2350" s="29"/>
      <c r="M2350" s="30"/>
      <c r="N2350" s="55"/>
      <c r="O2350" s="56" t="n">
        <v>122</v>
      </c>
      <c r="P2350" s="57" t="n">
        <v>81000</v>
      </c>
      <c r="Q2350" s="57"/>
      <c r="R2350" s="57" t="n">
        <f aca="false">P2350+Q2350</f>
        <v>81000</v>
      </c>
    </row>
    <row r="2351" customFormat="false" ht="47.25" hidden="false" customHeight="true" outlineLevel="0" collapsed="false">
      <c r="A2351" s="23"/>
      <c r="B2351" s="51" t="n">
        <v>242</v>
      </c>
      <c r="C2351" s="51"/>
      <c r="D2351" s="51"/>
      <c r="E2351" s="51"/>
      <c r="F2351" s="51"/>
      <c r="G2351" s="51"/>
      <c r="H2351" s="52" t="s">
        <v>73</v>
      </c>
      <c r="I2351" s="53"/>
      <c r="J2351" s="54"/>
      <c r="K2351" s="28"/>
      <c r="L2351" s="29"/>
      <c r="M2351" s="30"/>
      <c r="N2351" s="55"/>
      <c r="O2351" s="56" t="n">
        <v>242</v>
      </c>
      <c r="P2351" s="57" t="n">
        <v>936000</v>
      </c>
      <c r="Q2351" s="57"/>
      <c r="R2351" s="57" t="n">
        <f aca="false">P2351+Q2351</f>
        <v>936000</v>
      </c>
    </row>
    <row r="2352" customFormat="false" ht="31.5" hidden="false" customHeight="true" outlineLevel="0" collapsed="false">
      <c r="A2352" s="23"/>
      <c r="B2352" s="51" t="n">
        <v>244</v>
      </c>
      <c r="C2352" s="51"/>
      <c r="D2352" s="51"/>
      <c r="E2352" s="51"/>
      <c r="F2352" s="51"/>
      <c r="G2352" s="51"/>
      <c r="H2352" s="52" t="s">
        <v>27</v>
      </c>
      <c r="I2352" s="53"/>
      <c r="J2352" s="54"/>
      <c r="K2352" s="28"/>
      <c r="L2352" s="29"/>
      <c r="M2352" s="30"/>
      <c r="N2352" s="55"/>
      <c r="O2352" s="56" t="n">
        <v>244</v>
      </c>
      <c r="P2352" s="57" t="n">
        <v>1134700</v>
      </c>
      <c r="Q2352" s="57"/>
      <c r="R2352" s="57" t="n">
        <f aca="false">P2352+Q2352</f>
        <v>1134700</v>
      </c>
    </row>
    <row r="2353" customFormat="false" ht="33.75" hidden="false" customHeight="true" outlineLevel="0" collapsed="false">
      <c r="A2353" s="23"/>
      <c r="B2353" s="51" t="n">
        <v>851</v>
      </c>
      <c r="C2353" s="51"/>
      <c r="D2353" s="51"/>
      <c r="E2353" s="51"/>
      <c r="F2353" s="51"/>
      <c r="G2353" s="51"/>
      <c r="H2353" s="52" t="s">
        <v>28</v>
      </c>
      <c r="I2353" s="53"/>
      <c r="J2353" s="54"/>
      <c r="K2353" s="28"/>
      <c r="L2353" s="29"/>
      <c r="M2353" s="30"/>
      <c r="N2353" s="55"/>
      <c r="O2353" s="56" t="n">
        <v>851</v>
      </c>
      <c r="P2353" s="57" t="n">
        <v>6000</v>
      </c>
      <c r="Q2353" s="57"/>
      <c r="R2353" s="57" t="n">
        <f aca="false">P2353+Q2353</f>
        <v>6000</v>
      </c>
    </row>
    <row r="2354" customFormat="false" ht="16.5" hidden="false" customHeight="true" outlineLevel="0" collapsed="false">
      <c r="A2354" s="23"/>
      <c r="B2354" s="41"/>
      <c r="C2354" s="42"/>
      <c r="D2354" s="43" t="n">
        <v>3010000</v>
      </c>
      <c r="E2354" s="43"/>
      <c r="F2354" s="43"/>
      <c r="G2354" s="43"/>
      <c r="H2354" s="44" t="s">
        <v>1097</v>
      </c>
      <c r="I2354" s="45"/>
      <c r="J2354" s="46"/>
      <c r="K2354" s="28" t="n">
        <v>301</v>
      </c>
      <c r="L2354" s="29" t="n">
        <v>0</v>
      </c>
      <c r="M2354" s="30" t="n">
        <v>0</v>
      </c>
      <c r="N2354" s="47" t="s">
        <v>1098</v>
      </c>
      <c r="O2354" s="48"/>
      <c r="P2354" s="49" t="n">
        <v>33438000</v>
      </c>
      <c r="Q2354" s="49"/>
      <c r="R2354" s="49" t="n">
        <f aca="false">P2354+Q2354</f>
        <v>33438000</v>
      </c>
    </row>
    <row r="2355" customFormat="false" ht="47.25" hidden="false" customHeight="true" outlineLevel="0" collapsed="false">
      <c r="A2355" s="23"/>
      <c r="B2355" s="41"/>
      <c r="C2355" s="50"/>
      <c r="D2355" s="43"/>
      <c r="E2355" s="43" t="n">
        <v>3010300</v>
      </c>
      <c r="F2355" s="43"/>
      <c r="G2355" s="43"/>
      <c r="H2355" s="44" t="s">
        <v>1099</v>
      </c>
      <c r="I2355" s="45"/>
      <c r="J2355" s="46"/>
      <c r="K2355" s="28" t="n">
        <v>301</v>
      </c>
      <c r="L2355" s="29" t="n">
        <v>3</v>
      </c>
      <c r="M2355" s="30" t="n">
        <v>0</v>
      </c>
      <c r="N2355" s="47" t="s">
        <v>1100</v>
      </c>
      <c r="O2355" s="48"/>
      <c r="P2355" s="49" t="n">
        <v>33438000</v>
      </c>
      <c r="Q2355" s="49"/>
      <c r="R2355" s="49" t="n">
        <f aca="false">P2355+Q2355</f>
        <v>33438000</v>
      </c>
    </row>
    <row r="2356" customFormat="false" ht="110.25" hidden="false" customHeight="true" outlineLevel="0" collapsed="false">
      <c r="A2356" s="23"/>
      <c r="B2356" s="41"/>
      <c r="C2356" s="50"/>
      <c r="D2356" s="58"/>
      <c r="E2356" s="43"/>
      <c r="F2356" s="59" t="n">
        <v>3010310</v>
      </c>
      <c r="G2356" s="59"/>
      <c r="H2356" s="44" t="s">
        <v>1101</v>
      </c>
      <c r="I2356" s="45"/>
      <c r="J2356" s="46"/>
      <c r="K2356" s="28" t="n">
        <v>301</v>
      </c>
      <c r="L2356" s="29" t="n">
        <v>3</v>
      </c>
      <c r="M2356" s="30" t="n">
        <v>10</v>
      </c>
      <c r="N2356" s="47" t="s">
        <v>1102</v>
      </c>
      <c r="O2356" s="48"/>
      <c r="P2356" s="49" t="n">
        <v>33438000</v>
      </c>
      <c r="Q2356" s="49"/>
      <c r="R2356" s="49" t="n">
        <f aca="false">P2356+Q2356</f>
        <v>33438000</v>
      </c>
    </row>
    <row r="2357" customFormat="false" ht="78.75" hidden="false" customHeight="true" outlineLevel="0" collapsed="false">
      <c r="A2357" s="23"/>
      <c r="B2357" s="51" t="n">
        <v>810</v>
      </c>
      <c r="C2357" s="51"/>
      <c r="D2357" s="51"/>
      <c r="E2357" s="51"/>
      <c r="F2357" s="51"/>
      <c r="G2357" s="51"/>
      <c r="H2357" s="52" t="s">
        <v>376</v>
      </c>
      <c r="I2357" s="53"/>
      <c r="J2357" s="54"/>
      <c r="K2357" s="28"/>
      <c r="L2357" s="29"/>
      <c r="M2357" s="30"/>
      <c r="N2357" s="55"/>
      <c r="O2357" s="56" t="n">
        <v>810</v>
      </c>
      <c r="P2357" s="57" t="n">
        <v>33438000</v>
      </c>
      <c r="Q2357" s="57"/>
      <c r="R2357" s="57" t="n">
        <f aca="false">P2357+Q2357</f>
        <v>33438000</v>
      </c>
    </row>
    <row r="2358" customFormat="false" ht="16.5" hidden="false" customHeight="true" outlineLevel="0" collapsed="false">
      <c r="A2358" s="23"/>
      <c r="B2358" s="41"/>
      <c r="C2358" s="42"/>
      <c r="D2358" s="43" t="n">
        <v>3050000</v>
      </c>
      <c r="E2358" s="43"/>
      <c r="F2358" s="43"/>
      <c r="G2358" s="43"/>
      <c r="H2358" s="44" t="s">
        <v>1103</v>
      </c>
      <c r="I2358" s="45"/>
      <c r="J2358" s="46"/>
      <c r="K2358" s="28" t="n">
        <v>305</v>
      </c>
      <c r="L2358" s="29" t="n">
        <v>0</v>
      </c>
      <c r="M2358" s="30" t="n">
        <v>0</v>
      </c>
      <c r="N2358" s="47" t="s">
        <v>1104</v>
      </c>
      <c r="O2358" s="48"/>
      <c r="P2358" s="49" t="n">
        <v>55432769</v>
      </c>
      <c r="Q2358" s="49"/>
      <c r="R2358" s="49" t="n">
        <f aca="false">P2358+Q2358</f>
        <v>55432769</v>
      </c>
    </row>
    <row r="2359" customFormat="false" ht="34.5" hidden="false" customHeight="true" outlineLevel="0" collapsed="false">
      <c r="A2359" s="23"/>
      <c r="B2359" s="41"/>
      <c r="C2359" s="50"/>
      <c r="D2359" s="43"/>
      <c r="E2359" s="43" t="n">
        <v>3050100</v>
      </c>
      <c r="F2359" s="43"/>
      <c r="G2359" s="43"/>
      <c r="H2359" s="44" t="s">
        <v>1105</v>
      </c>
      <c r="I2359" s="45"/>
      <c r="J2359" s="46"/>
      <c r="K2359" s="28" t="n">
        <v>305</v>
      </c>
      <c r="L2359" s="29" t="n">
        <v>1</v>
      </c>
      <c r="M2359" s="30" t="n">
        <v>0</v>
      </c>
      <c r="N2359" s="47" t="s">
        <v>1106</v>
      </c>
      <c r="O2359" s="48"/>
      <c r="P2359" s="49" t="n">
        <v>55432769</v>
      </c>
      <c r="Q2359" s="49"/>
      <c r="R2359" s="49" t="n">
        <f aca="false">P2359+Q2359</f>
        <v>55432769</v>
      </c>
    </row>
    <row r="2360" customFormat="false" ht="315.75" hidden="false" customHeight="true" outlineLevel="0" collapsed="false">
      <c r="A2360" s="23"/>
      <c r="B2360" s="41"/>
      <c r="C2360" s="50"/>
      <c r="D2360" s="58"/>
      <c r="E2360" s="43"/>
      <c r="F2360" s="59" t="n">
        <v>3050108</v>
      </c>
      <c r="G2360" s="59"/>
      <c r="H2360" s="44" t="s">
        <v>1107</v>
      </c>
      <c r="I2360" s="45"/>
      <c r="J2360" s="46"/>
      <c r="K2360" s="28" t="n">
        <v>305</v>
      </c>
      <c r="L2360" s="29" t="n">
        <v>1</v>
      </c>
      <c r="M2360" s="30" t="n">
        <v>8</v>
      </c>
      <c r="N2360" s="47" t="s">
        <v>1108</v>
      </c>
      <c r="O2360" s="48"/>
      <c r="P2360" s="49" t="n">
        <v>12161769</v>
      </c>
      <c r="Q2360" s="49"/>
      <c r="R2360" s="49" t="n">
        <f aca="false">P2360+Q2360</f>
        <v>12161769</v>
      </c>
    </row>
    <row r="2361" customFormat="false" ht="78.75" hidden="false" customHeight="true" outlineLevel="0" collapsed="false">
      <c r="A2361" s="23"/>
      <c r="B2361" s="51" t="n">
        <v>810</v>
      </c>
      <c r="C2361" s="51"/>
      <c r="D2361" s="51"/>
      <c r="E2361" s="51"/>
      <c r="F2361" s="51"/>
      <c r="G2361" s="51"/>
      <c r="H2361" s="52" t="s">
        <v>376</v>
      </c>
      <c r="I2361" s="53"/>
      <c r="J2361" s="54"/>
      <c r="K2361" s="28"/>
      <c r="L2361" s="29"/>
      <c r="M2361" s="30"/>
      <c r="N2361" s="55"/>
      <c r="O2361" s="56" t="n">
        <v>810</v>
      </c>
      <c r="P2361" s="57" t="n">
        <v>12161769</v>
      </c>
      <c r="Q2361" s="57"/>
      <c r="R2361" s="57" t="n">
        <f aca="false">P2361+Q2361</f>
        <v>12161769</v>
      </c>
    </row>
    <row r="2362" customFormat="false" ht="126" hidden="false" customHeight="true" outlineLevel="0" collapsed="false">
      <c r="A2362" s="23"/>
      <c r="B2362" s="41"/>
      <c r="C2362" s="50"/>
      <c r="D2362" s="58"/>
      <c r="E2362" s="43"/>
      <c r="F2362" s="59" t="n">
        <v>3050150</v>
      </c>
      <c r="G2362" s="59"/>
      <c r="H2362" s="44" t="s">
        <v>1109</v>
      </c>
      <c r="I2362" s="45"/>
      <c r="J2362" s="46"/>
      <c r="K2362" s="28" t="n">
        <v>305</v>
      </c>
      <c r="L2362" s="29" t="n">
        <v>1</v>
      </c>
      <c r="M2362" s="30" t="n">
        <v>50</v>
      </c>
      <c r="N2362" s="47" t="s">
        <v>1110</v>
      </c>
      <c r="O2362" s="48"/>
      <c r="P2362" s="49" t="n">
        <v>43271000</v>
      </c>
      <c r="Q2362" s="49"/>
      <c r="R2362" s="49" t="n">
        <f aca="false">P2362+Q2362</f>
        <v>43271000</v>
      </c>
    </row>
    <row r="2363" customFormat="false" ht="78.75" hidden="false" customHeight="true" outlineLevel="0" collapsed="false">
      <c r="A2363" s="23"/>
      <c r="B2363" s="51" t="n">
        <v>810</v>
      </c>
      <c r="C2363" s="51"/>
      <c r="D2363" s="51"/>
      <c r="E2363" s="51"/>
      <c r="F2363" s="51"/>
      <c r="G2363" s="51"/>
      <c r="H2363" s="52" t="s">
        <v>376</v>
      </c>
      <c r="I2363" s="53"/>
      <c r="J2363" s="54"/>
      <c r="K2363" s="28"/>
      <c r="L2363" s="29"/>
      <c r="M2363" s="30"/>
      <c r="N2363" s="55"/>
      <c r="O2363" s="56" t="n">
        <v>810</v>
      </c>
      <c r="P2363" s="57" t="n">
        <v>43271000</v>
      </c>
      <c r="Q2363" s="57"/>
      <c r="R2363" s="57" t="n">
        <f aca="false">P2363+Q2363</f>
        <v>43271000</v>
      </c>
    </row>
    <row r="2364" customFormat="false" ht="16.5" hidden="false" customHeight="true" outlineLevel="0" collapsed="false">
      <c r="A2364" s="23"/>
      <c r="B2364" s="41"/>
      <c r="C2364" s="42"/>
      <c r="D2364" s="43" t="n">
        <v>3170000</v>
      </c>
      <c r="E2364" s="43"/>
      <c r="F2364" s="43"/>
      <c r="G2364" s="43"/>
      <c r="H2364" s="44" t="s">
        <v>1111</v>
      </c>
      <c r="I2364" s="45"/>
      <c r="J2364" s="46"/>
      <c r="K2364" s="28" t="n">
        <v>317</v>
      </c>
      <c r="L2364" s="29" t="n">
        <v>0</v>
      </c>
      <c r="M2364" s="30" t="n">
        <v>0</v>
      </c>
      <c r="N2364" s="47" t="s">
        <v>1112</v>
      </c>
      <c r="O2364" s="48"/>
      <c r="P2364" s="49" t="n">
        <v>334939493</v>
      </c>
      <c r="Q2364" s="49"/>
      <c r="R2364" s="49" t="n">
        <f aca="false">P2364+Q2364</f>
        <v>334939493</v>
      </c>
    </row>
    <row r="2365" customFormat="false" ht="47.25" hidden="false" customHeight="true" outlineLevel="0" collapsed="false">
      <c r="A2365" s="23"/>
      <c r="B2365" s="41"/>
      <c r="C2365" s="50"/>
      <c r="D2365" s="43"/>
      <c r="E2365" s="43" t="n">
        <v>3170100</v>
      </c>
      <c r="F2365" s="43"/>
      <c r="G2365" s="43"/>
      <c r="H2365" s="44" t="s">
        <v>1113</v>
      </c>
      <c r="I2365" s="45"/>
      <c r="J2365" s="46"/>
      <c r="K2365" s="28" t="n">
        <v>317</v>
      </c>
      <c r="L2365" s="29" t="n">
        <v>1</v>
      </c>
      <c r="M2365" s="30" t="n">
        <v>0</v>
      </c>
      <c r="N2365" s="47" t="s">
        <v>1114</v>
      </c>
      <c r="O2365" s="48"/>
      <c r="P2365" s="49" t="n">
        <v>334939493</v>
      </c>
      <c r="Q2365" s="49"/>
      <c r="R2365" s="49" t="n">
        <f aca="false">P2365+Q2365</f>
        <v>334939493</v>
      </c>
    </row>
    <row r="2366" customFormat="false" ht="96.75" hidden="false" customHeight="true" outlineLevel="0" collapsed="false">
      <c r="A2366" s="23"/>
      <c r="B2366" s="41"/>
      <c r="C2366" s="50"/>
      <c r="D2366" s="58"/>
      <c r="E2366" s="43"/>
      <c r="F2366" s="59" t="n">
        <v>3170102</v>
      </c>
      <c r="G2366" s="59"/>
      <c r="H2366" s="44" t="s">
        <v>1115</v>
      </c>
      <c r="I2366" s="45"/>
      <c r="J2366" s="46"/>
      <c r="K2366" s="28" t="n">
        <v>317</v>
      </c>
      <c r="L2366" s="29" t="n">
        <v>1</v>
      </c>
      <c r="M2366" s="30" t="n">
        <v>2</v>
      </c>
      <c r="N2366" s="47" t="s">
        <v>1116</v>
      </c>
      <c r="O2366" s="48"/>
      <c r="P2366" s="49" t="n">
        <v>19805000</v>
      </c>
      <c r="Q2366" s="49"/>
      <c r="R2366" s="49" t="n">
        <f aca="false">P2366+Q2366</f>
        <v>19805000</v>
      </c>
    </row>
    <row r="2367" customFormat="false" ht="16.5" hidden="false" customHeight="true" outlineLevel="0" collapsed="false">
      <c r="A2367" s="23"/>
      <c r="B2367" s="51" t="n">
        <v>870</v>
      </c>
      <c r="C2367" s="51"/>
      <c r="D2367" s="51"/>
      <c r="E2367" s="51"/>
      <c r="F2367" s="51"/>
      <c r="G2367" s="51"/>
      <c r="H2367" s="52" t="s">
        <v>74</v>
      </c>
      <c r="I2367" s="53"/>
      <c r="J2367" s="54"/>
      <c r="K2367" s="28"/>
      <c r="L2367" s="29"/>
      <c r="M2367" s="30"/>
      <c r="N2367" s="55"/>
      <c r="O2367" s="56" t="n">
        <v>870</v>
      </c>
      <c r="P2367" s="57" t="n">
        <v>19805000</v>
      </c>
      <c r="Q2367" s="57"/>
      <c r="R2367" s="57" t="n">
        <f aca="false">P2367+Q2367</f>
        <v>19805000</v>
      </c>
    </row>
    <row r="2368" customFormat="false" ht="112.5" hidden="false" customHeight="true" outlineLevel="0" collapsed="false">
      <c r="A2368" s="23"/>
      <c r="B2368" s="41"/>
      <c r="C2368" s="50"/>
      <c r="D2368" s="58"/>
      <c r="E2368" s="43"/>
      <c r="F2368" s="59" t="n">
        <v>3170110</v>
      </c>
      <c r="G2368" s="59"/>
      <c r="H2368" s="44" t="s">
        <v>1117</v>
      </c>
      <c r="I2368" s="45"/>
      <c r="J2368" s="46"/>
      <c r="K2368" s="28" t="n">
        <v>317</v>
      </c>
      <c r="L2368" s="29" t="n">
        <v>1</v>
      </c>
      <c r="M2368" s="30" t="n">
        <v>10</v>
      </c>
      <c r="N2368" s="47" t="s">
        <v>1118</v>
      </c>
      <c r="O2368" s="48"/>
      <c r="P2368" s="49" t="n">
        <v>267745600</v>
      </c>
      <c r="Q2368" s="49"/>
      <c r="R2368" s="49" t="n">
        <f aca="false">P2368+Q2368</f>
        <v>267745600</v>
      </c>
    </row>
    <row r="2369" customFormat="false" ht="78.75" hidden="false" customHeight="true" outlineLevel="0" collapsed="false">
      <c r="A2369" s="23"/>
      <c r="B2369" s="51" t="n">
        <v>810</v>
      </c>
      <c r="C2369" s="51"/>
      <c r="D2369" s="51"/>
      <c r="E2369" s="51"/>
      <c r="F2369" s="51"/>
      <c r="G2369" s="51"/>
      <c r="H2369" s="52" t="s">
        <v>376</v>
      </c>
      <c r="I2369" s="53"/>
      <c r="J2369" s="54"/>
      <c r="K2369" s="28"/>
      <c r="L2369" s="29"/>
      <c r="M2369" s="30"/>
      <c r="N2369" s="55"/>
      <c r="O2369" s="56" t="n">
        <v>810</v>
      </c>
      <c r="P2369" s="57" t="n">
        <v>267745600</v>
      </c>
      <c r="Q2369" s="57"/>
      <c r="R2369" s="57" t="n">
        <f aca="false">P2369+Q2369</f>
        <v>267745600</v>
      </c>
    </row>
    <row r="2370" customFormat="false" ht="47.25" hidden="false" customHeight="true" outlineLevel="0" collapsed="false">
      <c r="A2370" s="23"/>
      <c r="B2370" s="41"/>
      <c r="C2370" s="50"/>
      <c r="D2370" s="58"/>
      <c r="E2370" s="43"/>
      <c r="F2370" s="59" t="n">
        <v>3170121</v>
      </c>
      <c r="G2370" s="59"/>
      <c r="H2370" s="44" t="s">
        <v>1119</v>
      </c>
      <c r="I2370" s="45"/>
      <c r="J2370" s="46"/>
      <c r="K2370" s="28" t="n">
        <v>317</v>
      </c>
      <c r="L2370" s="29" t="n">
        <v>1</v>
      </c>
      <c r="M2370" s="30" t="n">
        <v>21</v>
      </c>
      <c r="N2370" s="47" t="s">
        <v>1120</v>
      </c>
      <c r="O2370" s="48"/>
      <c r="P2370" s="49" t="n">
        <v>9134493</v>
      </c>
      <c r="Q2370" s="49"/>
      <c r="R2370" s="49" t="n">
        <f aca="false">P2370+Q2370</f>
        <v>9134493</v>
      </c>
    </row>
    <row r="2371" customFormat="false" ht="94.5" hidden="false" customHeight="true" outlineLevel="0" collapsed="false">
      <c r="A2371" s="23"/>
      <c r="B2371" s="51" t="n">
        <v>611</v>
      </c>
      <c r="C2371" s="51"/>
      <c r="D2371" s="51"/>
      <c r="E2371" s="51"/>
      <c r="F2371" s="51"/>
      <c r="G2371" s="51"/>
      <c r="H2371" s="52" t="s">
        <v>36</v>
      </c>
      <c r="I2371" s="53"/>
      <c r="J2371" s="54"/>
      <c r="K2371" s="28"/>
      <c r="L2371" s="29"/>
      <c r="M2371" s="30"/>
      <c r="N2371" s="55"/>
      <c r="O2371" s="56" t="n">
        <v>611</v>
      </c>
      <c r="P2371" s="57" t="n">
        <v>9134493</v>
      </c>
      <c r="Q2371" s="57"/>
      <c r="R2371" s="57" t="n">
        <f aca="false">P2371+Q2371</f>
        <v>9134493</v>
      </c>
    </row>
    <row r="2372" customFormat="false" ht="63" hidden="false" customHeight="true" outlineLevel="0" collapsed="false">
      <c r="A2372" s="23"/>
      <c r="B2372" s="41"/>
      <c r="C2372" s="50"/>
      <c r="D2372" s="58"/>
      <c r="E2372" s="43"/>
      <c r="F2372" s="59" t="n">
        <v>3170141</v>
      </c>
      <c r="G2372" s="59"/>
      <c r="H2372" s="44" t="s">
        <v>1121</v>
      </c>
      <c r="I2372" s="45"/>
      <c r="J2372" s="46"/>
      <c r="K2372" s="28" t="n">
        <v>317</v>
      </c>
      <c r="L2372" s="29" t="n">
        <v>1</v>
      </c>
      <c r="M2372" s="30" t="n">
        <v>41</v>
      </c>
      <c r="N2372" s="47" t="s">
        <v>1122</v>
      </c>
      <c r="O2372" s="48"/>
      <c r="P2372" s="49" t="n">
        <v>254400</v>
      </c>
      <c r="Q2372" s="49"/>
      <c r="R2372" s="49" t="n">
        <f aca="false">P2372+Q2372</f>
        <v>254400</v>
      </c>
    </row>
    <row r="2373" customFormat="false" ht="31.5" hidden="false" customHeight="true" outlineLevel="0" collapsed="false">
      <c r="A2373" s="23"/>
      <c r="B2373" s="51" t="n">
        <v>612</v>
      </c>
      <c r="C2373" s="51"/>
      <c r="D2373" s="51"/>
      <c r="E2373" s="51"/>
      <c r="F2373" s="51"/>
      <c r="G2373" s="51"/>
      <c r="H2373" s="52" t="s">
        <v>37</v>
      </c>
      <c r="I2373" s="53"/>
      <c r="J2373" s="54"/>
      <c r="K2373" s="28"/>
      <c r="L2373" s="29"/>
      <c r="M2373" s="30"/>
      <c r="N2373" s="55"/>
      <c r="O2373" s="56" t="n">
        <v>612</v>
      </c>
      <c r="P2373" s="57" t="n">
        <v>254400</v>
      </c>
      <c r="Q2373" s="57"/>
      <c r="R2373" s="57" t="n">
        <f aca="false">P2373+Q2373</f>
        <v>254400</v>
      </c>
    </row>
    <row r="2374" customFormat="false" ht="189" hidden="false" customHeight="true" outlineLevel="0" collapsed="false">
      <c r="A2374" s="23"/>
      <c r="B2374" s="41"/>
      <c r="C2374" s="50"/>
      <c r="D2374" s="58"/>
      <c r="E2374" s="43"/>
      <c r="F2374" s="59" t="n">
        <v>3170150</v>
      </c>
      <c r="G2374" s="59"/>
      <c r="H2374" s="44" t="s">
        <v>1123</v>
      </c>
      <c r="I2374" s="45"/>
      <c r="J2374" s="46"/>
      <c r="K2374" s="28" t="n">
        <v>317</v>
      </c>
      <c r="L2374" s="29" t="n">
        <v>1</v>
      </c>
      <c r="M2374" s="30" t="n">
        <v>50</v>
      </c>
      <c r="N2374" s="47" t="s">
        <v>1124</v>
      </c>
      <c r="O2374" s="48"/>
      <c r="P2374" s="49" t="n">
        <v>38000000</v>
      </c>
      <c r="Q2374" s="49"/>
      <c r="R2374" s="49" t="n">
        <f aca="false">P2374+Q2374</f>
        <v>38000000</v>
      </c>
    </row>
    <row r="2375" customFormat="false" ht="78.75" hidden="false" customHeight="true" outlineLevel="0" collapsed="false">
      <c r="A2375" s="23"/>
      <c r="B2375" s="51" t="n">
        <v>810</v>
      </c>
      <c r="C2375" s="51"/>
      <c r="D2375" s="51"/>
      <c r="E2375" s="51"/>
      <c r="F2375" s="51"/>
      <c r="G2375" s="51"/>
      <c r="H2375" s="52" t="s">
        <v>376</v>
      </c>
      <c r="I2375" s="53"/>
      <c r="J2375" s="54"/>
      <c r="K2375" s="28"/>
      <c r="L2375" s="29"/>
      <c r="M2375" s="30"/>
      <c r="N2375" s="55"/>
      <c r="O2375" s="56" t="n">
        <v>810</v>
      </c>
      <c r="P2375" s="57" t="n">
        <v>38000000</v>
      </c>
      <c r="Q2375" s="57"/>
      <c r="R2375" s="57" t="n">
        <f aca="false">P2375+Q2375</f>
        <v>38000000</v>
      </c>
    </row>
    <row r="2376" customFormat="false" ht="16.5" hidden="false" customHeight="true" outlineLevel="0" collapsed="false">
      <c r="A2376" s="23"/>
      <c r="B2376" s="41"/>
      <c r="C2376" s="42"/>
      <c r="D2376" s="43" t="n">
        <v>5210000</v>
      </c>
      <c r="E2376" s="43"/>
      <c r="F2376" s="43"/>
      <c r="G2376" s="43"/>
      <c r="H2376" s="44" t="s">
        <v>194</v>
      </c>
      <c r="I2376" s="45"/>
      <c r="J2376" s="46"/>
      <c r="K2376" s="28" t="n">
        <v>521</v>
      </c>
      <c r="L2376" s="29" t="n">
        <v>0</v>
      </c>
      <c r="M2376" s="30" t="n">
        <v>0</v>
      </c>
      <c r="N2376" s="47" t="s">
        <v>195</v>
      </c>
      <c r="O2376" s="48"/>
      <c r="P2376" s="49" t="n">
        <v>17170000</v>
      </c>
      <c r="Q2376" s="49"/>
      <c r="R2376" s="49" t="n">
        <f aca="false">P2376+Q2376</f>
        <v>17170000</v>
      </c>
    </row>
    <row r="2377" customFormat="false" ht="204.75" hidden="false" customHeight="true" outlineLevel="0" collapsed="false">
      <c r="A2377" s="23"/>
      <c r="B2377" s="41"/>
      <c r="C2377" s="50"/>
      <c r="D2377" s="43"/>
      <c r="E2377" s="43" t="n">
        <v>5210200</v>
      </c>
      <c r="F2377" s="43"/>
      <c r="G2377" s="43"/>
      <c r="H2377" s="44" t="s">
        <v>263</v>
      </c>
      <c r="I2377" s="45"/>
      <c r="J2377" s="46"/>
      <c r="K2377" s="28" t="n">
        <v>521</v>
      </c>
      <c r="L2377" s="29" t="n">
        <v>2</v>
      </c>
      <c r="M2377" s="30" t="n">
        <v>0</v>
      </c>
      <c r="N2377" s="47" t="s">
        <v>264</v>
      </c>
      <c r="O2377" s="48"/>
      <c r="P2377" s="49" t="n">
        <v>17170000</v>
      </c>
      <c r="Q2377" s="49"/>
      <c r="R2377" s="49" t="n">
        <f aca="false">P2377+Q2377</f>
        <v>17170000</v>
      </c>
    </row>
    <row r="2378" customFormat="false" ht="94.5" hidden="false" customHeight="true" outlineLevel="0" collapsed="false">
      <c r="A2378" s="23"/>
      <c r="B2378" s="41"/>
      <c r="C2378" s="50"/>
      <c r="D2378" s="58"/>
      <c r="E2378" s="43"/>
      <c r="F2378" s="59" t="n">
        <v>5210203</v>
      </c>
      <c r="G2378" s="59"/>
      <c r="H2378" s="44" t="s">
        <v>1125</v>
      </c>
      <c r="I2378" s="45"/>
      <c r="J2378" s="46"/>
      <c r="K2378" s="28" t="n">
        <v>521</v>
      </c>
      <c r="L2378" s="29" t="n">
        <v>2</v>
      </c>
      <c r="M2378" s="30" t="n">
        <v>3</v>
      </c>
      <c r="N2378" s="47" t="s">
        <v>1126</v>
      </c>
      <c r="O2378" s="48"/>
      <c r="P2378" s="49" t="n">
        <v>120000</v>
      </c>
      <c r="Q2378" s="49"/>
      <c r="R2378" s="49" t="n">
        <f aca="false">P2378+Q2378</f>
        <v>120000</v>
      </c>
    </row>
    <row r="2379" customFormat="false" ht="16.5" hidden="false" customHeight="true" outlineLevel="0" collapsed="false">
      <c r="A2379" s="23"/>
      <c r="B2379" s="51" t="n">
        <v>530</v>
      </c>
      <c r="C2379" s="51"/>
      <c r="D2379" s="51"/>
      <c r="E2379" s="51"/>
      <c r="F2379" s="51"/>
      <c r="G2379" s="51"/>
      <c r="H2379" s="52" t="s">
        <v>267</v>
      </c>
      <c r="I2379" s="53"/>
      <c r="J2379" s="54"/>
      <c r="K2379" s="28"/>
      <c r="L2379" s="29"/>
      <c r="M2379" s="30"/>
      <c r="N2379" s="55"/>
      <c r="O2379" s="56" t="n">
        <v>530</v>
      </c>
      <c r="P2379" s="57" t="n">
        <v>120000</v>
      </c>
      <c r="Q2379" s="57"/>
      <c r="R2379" s="57" t="n">
        <f aca="false">P2379+Q2379</f>
        <v>120000</v>
      </c>
    </row>
    <row r="2380" customFormat="false" ht="94.5" hidden="false" customHeight="true" outlineLevel="0" collapsed="false">
      <c r="A2380" s="23"/>
      <c r="B2380" s="41"/>
      <c r="C2380" s="50"/>
      <c r="D2380" s="58"/>
      <c r="E2380" s="43"/>
      <c r="F2380" s="59" t="n">
        <v>5210222</v>
      </c>
      <c r="G2380" s="59"/>
      <c r="H2380" s="44" t="s">
        <v>1127</v>
      </c>
      <c r="I2380" s="45"/>
      <c r="J2380" s="46"/>
      <c r="K2380" s="28" t="n">
        <v>521</v>
      </c>
      <c r="L2380" s="29" t="n">
        <v>2</v>
      </c>
      <c r="M2380" s="30" t="n">
        <v>22</v>
      </c>
      <c r="N2380" s="47" t="s">
        <v>1128</v>
      </c>
      <c r="O2380" s="48"/>
      <c r="P2380" s="49" t="n">
        <v>17050000</v>
      </c>
      <c r="Q2380" s="49"/>
      <c r="R2380" s="49" t="n">
        <f aca="false">P2380+Q2380</f>
        <v>17050000</v>
      </c>
    </row>
    <row r="2381" customFormat="false" ht="16.5" hidden="false" customHeight="true" outlineLevel="0" collapsed="false">
      <c r="A2381" s="23"/>
      <c r="B2381" s="51" t="n">
        <v>530</v>
      </c>
      <c r="C2381" s="51"/>
      <c r="D2381" s="51"/>
      <c r="E2381" s="51"/>
      <c r="F2381" s="51"/>
      <c r="G2381" s="51"/>
      <c r="H2381" s="52" t="s">
        <v>267</v>
      </c>
      <c r="I2381" s="53"/>
      <c r="J2381" s="54"/>
      <c r="K2381" s="28"/>
      <c r="L2381" s="29"/>
      <c r="M2381" s="30"/>
      <c r="N2381" s="55"/>
      <c r="O2381" s="56" t="n">
        <v>530</v>
      </c>
      <c r="P2381" s="57" t="n">
        <v>17050000</v>
      </c>
      <c r="Q2381" s="57"/>
      <c r="R2381" s="57" t="n">
        <f aca="false">P2381+Q2381</f>
        <v>17050000</v>
      </c>
    </row>
    <row r="2382" customFormat="false" ht="31.5" hidden="false" customHeight="true" outlineLevel="0" collapsed="false">
      <c r="A2382" s="23"/>
      <c r="B2382" s="41"/>
      <c r="C2382" s="42"/>
      <c r="D2382" s="43" t="n">
        <v>5220000</v>
      </c>
      <c r="E2382" s="43"/>
      <c r="F2382" s="43"/>
      <c r="G2382" s="43"/>
      <c r="H2382" s="44" t="s">
        <v>39</v>
      </c>
      <c r="I2382" s="45"/>
      <c r="J2382" s="46"/>
      <c r="K2382" s="28" t="n">
        <v>522</v>
      </c>
      <c r="L2382" s="29" t="n">
        <v>0</v>
      </c>
      <c r="M2382" s="30" t="n">
        <v>0</v>
      </c>
      <c r="N2382" s="47" t="s">
        <v>40</v>
      </c>
      <c r="O2382" s="48"/>
      <c r="P2382" s="49" t="n">
        <v>33865000</v>
      </c>
      <c r="Q2382" s="49"/>
      <c r="R2382" s="49" t="n">
        <f aca="false">P2382+Q2382</f>
        <v>33865000</v>
      </c>
    </row>
    <row r="2383" customFormat="false" ht="31.5" hidden="false" customHeight="true" outlineLevel="0" collapsed="false">
      <c r="A2383" s="23"/>
      <c r="B2383" s="41"/>
      <c r="C2383" s="50"/>
      <c r="D2383" s="43"/>
      <c r="E2383" s="43" t="n">
        <v>5227200</v>
      </c>
      <c r="F2383" s="43"/>
      <c r="G2383" s="43"/>
      <c r="H2383" s="44" t="s">
        <v>168</v>
      </c>
      <c r="I2383" s="45"/>
      <c r="J2383" s="46"/>
      <c r="K2383" s="28" t="n">
        <v>522</v>
      </c>
      <c r="L2383" s="29" t="n">
        <v>72</v>
      </c>
      <c r="M2383" s="30" t="n">
        <v>0</v>
      </c>
      <c r="N2383" s="47" t="s">
        <v>169</v>
      </c>
      <c r="O2383" s="48"/>
      <c r="P2383" s="49" t="n">
        <v>33865000</v>
      </c>
      <c r="Q2383" s="49"/>
      <c r="R2383" s="49" t="n">
        <f aca="false">P2383+Q2383</f>
        <v>33865000</v>
      </c>
    </row>
    <row r="2384" customFormat="false" ht="110.25" hidden="false" customHeight="true" outlineLevel="0" collapsed="false">
      <c r="A2384" s="23"/>
      <c r="B2384" s="41"/>
      <c r="C2384" s="50"/>
      <c r="D2384" s="58"/>
      <c r="E2384" s="43"/>
      <c r="F2384" s="59" t="n">
        <v>5227206</v>
      </c>
      <c r="G2384" s="59"/>
      <c r="H2384" s="44" t="s">
        <v>1129</v>
      </c>
      <c r="I2384" s="45"/>
      <c r="J2384" s="46"/>
      <c r="K2384" s="28" t="n">
        <v>522</v>
      </c>
      <c r="L2384" s="29" t="n">
        <v>72</v>
      </c>
      <c r="M2384" s="30" t="n">
        <v>6</v>
      </c>
      <c r="N2384" s="47" t="s">
        <v>1130</v>
      </c>
      <c r="O2384" s="48"/>
      <c r="P2384" s="49" t="n">
        <v>32650000</v>
      </c>
      <c r="Q2384" s="49"/>
      <c r="R2384" s="49" t="n">
        <f aca="false">P2384+Q2384</f>
        <v>32650000</v>
      </c>
    </row>
    <row r="2385" customFormat="false" ht="16.5" hidden="false" customHeight="true" outlineLevel="0" collapsed="false">
      <c r="A2385" s="23"/>
      <c r="B2385" s="51" t="n">
        <v>870</v>
      </c>
      <c r="C2385" s="51"/>
      <c r="D2385" s="51"/>
      <c r="E2385" s="51"/>
      <c r="F2385" s="51"/>
      <c r="G2385" s="51"/>
      <c r="H2385" s="52" t="s">
        <v>74</v>
      </c>
      <c r="I2385" s="53"/>
      <c r="J2385" s="54"/>
      <c r="K2385" s="28"/>
      <c r="L2385" s="29"/>
      <c r="M2385" s="30"/>
      <c r="N2385" s="55"/>
      <c r="O2385" s="56" t="n">
        <v>870</v>
      </c>
      <c r="P2385" s="57" t="n">
        <v>32650000</v>
      </c>
      <c r="Q2385" s="57"/>
      <c r="R2385" s="57" t="n">
        <f aca="false">P2385+Q2385</f>
        <v>32650000</v>
      </c>
    </row>
    <row r="2386" customFormat="false" ht="157.5" hidden="false" customHeight="true" outlineLevel="0" collapsed="false">
      <c r="A2386" s="23"/>
      <c r="B2386" s="41"/>
      <c r="C2386" s="50"/>
      <c r="D2386" s="58"/>
      <c r="E2386" s="43"/>
      <c r="F2386" s="59" t="n">
        <v>5227207</v>
      </c>
      <c r="G2386" s="59"/>
      <c r="H2386" s="44" t="s">
        <v>1131</v>
      </c>
      <c r="I2386" s="45"/>
      <c r="J2386" s="46"/>
      <c r="K2386" s="28" t="n">
        <v>522</v>
      </c>
      <c r="L2386" s="29" t="n">
        <v>72</v>
      </c>
      <c r="M2386" s="30" t="n">
        <v>7</v>
      </c>
      <c r="N2386" s="47" t="s">
        <v>1132</v>
      </c>
      <c r="O2386" s="48"/>
      <c r="P2386" s="49" t="n">
        <v>1115000</v>
      </c>
      <c r="Q2386" s="49"/>
      <c r="R2386" s="49" t="n">
        <f aca="false">P2386+Q2386</f>
        <v>1115000</v>
      </c>
    </row>
    <row r="2387" customFormat="false" ht="31.5" hidden="false" customHeight="true" outlineLevel="0" collapsed="false">
      <c r="A2387" s="23"/>
      <c r="B2387" s="51" t="n">
        <v>612</v>
      </c>
      <c r="C2387" s="51"/>
      <c r="D2387" s="51"/>
      <c r="E2387" s="51"/>
      <c r="F2387" s="51"/>
      <c r="G2387" s="51"/>
      <c r="H2387" s="52" t="s">
        <v>37</v>
      </c>
      <c r="I2387" s="53"/>
      <c r="J2387" s="54"/>
      <c r="K2387" s="28"/>
      <c r="L2387" s="29"/>
      <c r="M2387" s="30"/>
      <c r="N2387" s="55"/>
      <c r="O2387" s="56" t="n">
        <v>612</v>
      </c>
      <c r="P2387" s="57" t="n">
        <v>1115000</v>
      </c>
      <c r="Q2387" s="57"/>
      <c r="R2387" s="57" t="n">
        <f aca="false">P2387+Q2387</f>
        <v>1115000</v>
      </c>
    </row>
    <row r="2388" customFormat="false" ht="173.25" hidden="false" customHeight="true" outlineLevel="0" collapsed="false">
      <c r="A2388" s="23"/>
      <c r="B2388" s="41"/>
      <c r="C2388" s="50"/>
      <c r="D2388" s="58"/>
      <c r="E2388" s="43"/>
      <c r="F2388" s="59" t="n">
        <v>5227208</v>
      </c>
      <c r="G2388" s="59"/>
      <c r="H2388" s="44" t="s">
        <v>1133</v>
      </c>
      <c r="I2388" s="45"/>
      <c r="J2388" s="46"/>
      <c r="K2388" s="28" t="n">
        <v>522</v>
      </c>
      <c r="L2388" s="29" t="n">
        <v>72</v>
      </c>
      <c r="M2388" s="30" t="n">
        <v>8</v>
      </c>
      <c r="N2388" s="47" t="s">
        <v>1134</v>
      </c>
      <c r="O2388" s="48"/>
      <c r="P2388" s="49" t="n">
        <v>100000</v>
      </c>
      <c r="Q2388" s="49"/>
      <c r="R2388" s="49" t="n">
        <f aca="false">P2388+Q2388</f>
        <v>100000</v>
      </c>
    </row>
    <row r="2389" customFormat="false" ht="31.5" hidden="false" customHeight="true" outlineLevel="0" collapsed="false">
      <c r="A2389" s="23"/>
      <c r="B2389" s="51" t="n">
        <v>612</v>
      </c>
      <c r="C2389" s="51"/>
      <c r="D2389" s="51"/>
      <c r="E2389" s="51"/>
      <c r="F2389" s="51"/>
      <c r="G2389" s="51"/>
      <c r="H2389" s="52" t="s">
        <v>37</v>
      </c>
      <c r="I2389" s="53"/>
      <c r="J2389" s="54"/>
      <c r="K2389" s="28"/>
      <c r="L2389" s="29"/>
      <c r="M2389" s="30"/>
      <c r="N2389" s="55"/>
      <c r="O2389" s="56" t="n">
        <v>612</v>
      </c>
      <c r="P2389" s="57" t="n">
        <v>100000</v>
      </c>
      <c r="Q2389" s="57"/>
      <c r="R2389" s="57" t="n">
        <f aca="false">P2389+Q2389</f>
        <v>100000</v>
      </c>
    </row>
    <row r="2390" customFormat="false" ht="31.5" hidden="false" customHeight="true" outlineLevel="0" collapsed="false">
      <c r="A2390" s="23"/>
      <c r="B2390" s="41"/>
      <c r="C2390" s="42"/>
      <c r="D2390" s="43" t="n">
        <v>5550000</v>
      </c>
      <c r="E2390" s="43"/>
      <c r="F2390" s="43"/>
      <c r="G2390" s="43"/>
      <c r="H2390" s="44" t="s">
        <v>1135</v>
      </c>
      <c r="I2390" s="45"/>
      <c r="J2390" s="46"/>
      <c r="K2390" s="28" t="n">
        <v>555</v>
      </c>
      <c r="L2390" s="29" t="n">
        <v>0</v>
      </c>
      <c r="M2390" s="30" t="n">
        <v>0</v>
      </c>
      <c r="N2390" s="47" t="s">
        <v>1136</v>
      </c>
      <c r="O2390" s="48"/>
      <c r="P2390" s="49" t="n">
        <v>634480000</v>
      </c>
      <c r="Q2390" s="49"/>
      <c r="R2390" s="49" t="n">
        <f aca="false">P2390+Q2390</f>
        <v>634480000</v>
      </c>
    </row>
    <row r="2391" customFormat="false" ht="158.25" hidden="false" customHeight="true" outlineLevel="0" collapsed="false">
      <c r="A2391" s="23"/>
      <c r="B2391" s="41"/>
      <c r="C2391" s="50"/>
      <c r="D2391" s="43"/>
      <c r="E2391" s="43" t="n">
        <v>5550100</v>
      </c>
      <c r="F2391" s="43"/>
      <c r="G2391" s="43"/>
      <c r="H2391" s="44" t="s">
        <v>1137</v>
      </c>
      <c r="I2391" s="45"/>
      <c r="J2391" s="46"/>
      <c r="K2391" s="28" t="n">
        <v>555</v>
      </c>
      <c r="L2391" s="29" t="n">
        <v>1</v>
      </c>
      <c r="M2391" s="30" t="n">
        <v>0</v>
      </c>
      <c r="N2391" s="47" t="s">
        <v>1138</v>
      </c>
      <c r="O2391" s="48"/>
      <c r="P2391" s="49" t="n">
        <v>634480000</v>
      </c>
      <c r="Q2391" s="49"/>
      <c r="R2391" s="49" t="n">
        <f aca="false">P2391+Q2391</f>
        <v>634480000</v>
      </c>
    </row>
    <row r="2392" customFormat="false" ht="78.75" hidden="false" customHeight="true" outlineLevel="0" collapsed="false">
      <c r="A2392" s="23"/>
      <c r="B2392" s="51" t="n">
        <v>810</v>
      </c>
      <c r="C2392" s="51"/>
      <c r="D2392" s="51"/>
      <c r="E2392" s="51"/>
      <c r="F2392" s="51"/>
      <c r="G2392" s="51"/>
      <c r="H2392" s="52" t="s">
        <v>376</v>
      </c>
      <c r="I2392" s="53"/>
      <c r="J2392" s="54"/>
      <c r="K2392" s="28"/>
      <c r="L2392" s="29"/>
      <c r="M2392" s="30"/>
      <c r="N2392" s="55"/>
      <c r="O2392" s="56" t="n">
        <v>810</v>
      </c>
      <c r="P2392" s="57" t="n">
        <v>634480000</v>
      </c>
      <c r="Q2392" s="57"/>
      <c r="R2392" s="57" t="n">
        <f aca="false">P2392+Q2392</f>
        <v>634480000</v>
      </c>
    </row>
    <row r="2393" customFormat="false" ht="31.5" hidden="false" customHeight="true" outlineLevel="0" collapsed="false">
      <c r="A2393" s="23"/>
      <c r="B2393" s="24"/>
      <c r="C2393" s="34" t="n">
        <v>1003</v>
      </c>
      <c r="D2393" s="34"/>
      <c r="E2393" s="34"/>
      <c r="F2393" s="34"/>
      <c r="G2393" s="34"/>
      <c r="H2393" s="35" t="s">
        <v>174</v>
      </c>
      <c r="I2393" s="36"/>
      <c r="J2393" s="37" t="n">
        <v>1003</v>
      </c>
      <c r="K2393" s="28"/>
      <c r="L2393" s="29"/>
      <c r="M2393" s="30"/>
      <c r="N2393" s="38"/>
      <c r="O2393" s="39"/>
      <c r="P2393" s="40" t="n">
        <v>2000</v>
      </c>
      <c r="Q2393" s="40"/>
      <c r="R2393" s="40" t="n">
        <f aca="false">P2393+Q2393</f>
        <v>2000</v>
      </c>
    </row>
    <row r="2394" customFormat="false" ht="16.5" hidden="false" customHeight="true" outlineLevel="0" collapsed="false">
      <c r="A2394" s="23"/>
      <c r="B2394" s="41"/>
      <c r="C2394" s="42"/>
      <c r="D2394" s="43" t="n">
        <v>5050000</v>
      </c>
      <c r="E2394" s="43"/>
      <c r="F2394" s="43"/>
      <c r="G2394" s="43"/>
      <c r="H2394" s="44" t="s">
        <v>88</v>
      </c>
      <c r="I2394" s="45"/>
      <c r="J2394" s="46"/>
      <c r="K2394" s="28" t="n">
        <v>505</v>
      </c>
      <c r="L2394" s="29" t="n">
        <v>0</v>
      </c>
      <c r="M2394" s="30" t="n">
        <v>0</v>
      </c>
      <c r="N2394" s="47" t="s">
        <v>89</v>
      </c>
      <c r="O2394" s="48"/>
      <c r="P2394" s="49" t="n">
        <v>2000</v>
      </c>
      <c r="Q2394" s="49"/>
      <c r="R2394" s="49" t="n">
        <f aca="false">P2394+Q2394</f>
        <v>2000</v>
      </c>
    </row>
    <row r="2395" customFormat="false" ht="31.5" hidden="false" customHeight="true" outlineLevel="0" collapsed="false">
      <c r="A2395" s="23"/>
      <c r="B2395" s="41"/>
      <c r="C2395" s="50"/>
      <c r="D2395" s="43"/>
      <c r="E2395" s="43" t="n">
        <v>5058600</v>
      </c>
      <c r="F2395" s="43"/>
      <c r="G2395" s="43"/>
      <c r="H2395" s="44" t="s">
        <v>175</v>
      </c>
      <c r="I2395" s="45"/>
      <c r="J2395" s="46"/>
      <c r="K2395" s="28" t="n">
        <v>505</v>
      </c>
      <c r="L2395" s="29" t="n">
        <v>86</v>
      </c>
      <c r="M2395" s="30" t="n">
        <v>0</v>
      </c>
      <c r="N2395" s="47" t="s">
        <v>176</v>
      </c>
      <c r="O2395" s="48"/>
      <c r="P2395" s="49" t="n">
        <v>2000</v>
      </c>
      <c r="Q2395" s="49"/>
      <c r="R2395" s="49" t="n">
        <f aca="false">P2395+Q2395</f>
        <v>2000</v>
      </c>
    </row>
    <row r="2396" customFormat="false" ht="47.25" hidden="false" customHeight="true" outlineLevel="0" collapsed="false">
      <c r="A2396" s="23"/>
      <c r="B2396" s="51" t="n">
        <v>314</v>
      </c>
      <c r="C2396" s="51"/>
      <c r="D2396" s="51"/>
      <c r="E2396" s="51"/>
      <c r="F2396" s="51"/>
      <c r="G2396" s="51"/>
      <c r="H2396" s="52" t="s">
        <v>177</v>
      </c>
      <c r="I2396" s="53"/>
      <c r="J2396" s="54"/>
      <c r="K2396" s="28"/>
      <c r="L2396" s="29"/>
      <c r="M2396" s="30"/>
      <c r="N2396" s="55"/>
      <c r="O2396" s="56" t="n">
        <v>314</v>
      </c>
      <c r="P2396" s="57" t="n">
        <v>2000</v>
      </c>
      <c r="Q2396" s="57"/>
      <c r="R2396" s="57" t="n">
        <f aca="false">P2396+Q2396</f>
        <v>2000</v>
      </c>
    </row>
    <row r="2397" customFormat="false" ht="47.25" hidden="false" customHeight="true" outlineLevel="0" collapsed="false">
      <c r="A2397" s="23"/>
      <c r="B2397" s="24" t="n">
        <v>954</v>
      </c>
      <c r="C2397" s="24"/>
      <c r="D2397" s="24"/>
      <c r="E2397" s="24"/>
      <c r="F2397" s="24"/>
      <c r="G2397" s="24"/>
      <c r="H2397" s="25" t="s">
        <v>1139</v>
      </c>
      <c r="I2397" s="26" t="n">
        <v>954</v>
      </c>
      <c r="J2397" s="27"/>
      <c r="K2397" s="28"/>
      <c r="L2397" s="29"/>
      <c r="M2397" s="30"/>
      <c r="N2397" s="31"/>
      <c r="O2397" s="32"/>
      <c r="P2397" s="33" t="n">
        <v>109265632</v>
      </c>
      <c r="Q2397" s="33"/>
      <c r="R2397" s="33" t="n">
        <f aca="false">P2397+Q2397</f>
        <v>109265632</v>
      </c>
    </row>
    <row r="2398" customFormat="false" ht="31.5" hidden="false" customHeight="true" outlineLevel="0" collapsed="false">
      <c r="A2398" s="23"/>
      <c r="B2398" s="24"/>
      <c r="C2398" s="34" t="n">
        <v>113</v>
      </c>
      <c r="D2398" s="34"/>
      <c r="E2398" s="34"/>
      <c r="F2398" s="34"/>
      <c r="G2398" s="34"/>
      <c r="H2398" s="35" t="s">
        <v>369</v>
      </c>
      <c r="I2398" s="36"/>
      <c r="J2398" s="37" t="n">
        <v>113</v>
      </c>
      <c r="K2398" s="28"/>
      <c r="L2398" s="29"/>
      <c r="M2398" s="30"/>
      <c r="N2398" s="38"/>
      <c r="O2398" s="39"/>
      <c r="P2398" s="40" t="n">
        <v>109265632</v>
      </c>
      <c r="Q2398" s="40"/>
      <c r="R2398" s="40" t="n">
        <f aca="false">P2398+Q2398</f>
        <v>109265632</v>
      </c>
    </row>
    <row r="2399" customFormat="false" ht="94.5" hidden="false" customHeight="true" outlineLevel="0" collapsed="false">
      <c r="A2399" s="23"/>
      <c r="B2399" s="41"/>
      <c r="C2399" s="42"/>
      <c r="D2399" s="43" t="n">
        <v>20000</v>
      </c>
      <c r="E2399" s="43"/>
      <c r="F2399" s="43"/>
      <c r="G2399" s="43"/>
      <c r="H2399" s="44" t="s">
        <v>124</v>
      </c>
      <c r="I2399" s="45"/>
      <c r="J2399" s="46"/>
      <c r="K2399" s="28" t="n">
        <v>2</v>
      </c>
      <c r="L2399" s="29" t="n">
        <v>0</v>
      </c>
      <c r="M2399" s="30" t="n">
        <v>0</v>
      </c>
      <c r="N2399" s="47" t="s">
        <v>125</v>
      </c>
      <c r="O2399" s="48"/>
      <c r="P2399" s="49" t="n">
        <v>19842000</v>
      </c>
      <c r="Q2399" s="49"/>
      <c r="R2399" s="49" t="n">
        <f aca="false">P2399+Q2399</f>
        <v>19842000</v>
      </c>
    </row>
    <row r="2400" customFormat="false" ht="16.5" hidden="false" customHeight="true" outlineLevel="0" collapsed="false">
      <c r="A2400" s="23"/>
      <c r="B2400" s="41"/>
      <c r="C2400" s="50"/>
      <c r="D2400" s="43"/>
      <c r="E2400" s="43" t="n">
        <v>20400</v>
      </c>
      <c r="F2400" s="43"/>
      <c r="G2400" s="43"/>
      <c r="H2400" s="44" t="s">
        <v>126</v>
      </c>
      <c r="I2400" s="45"/>
      <c r="J2400" s="46"/>
      <c r="K2400" s="28" t="n">
        <v>2</v>
      </c>
      <c r="L2400" s="29" t="n">
        <v>4</v>
      </c>
      <c r="M2400" s="30" t="n">
        <v>0</v>
      </c>
      <c r="N2400" s="47" t="s">
        <v>127</v>
      </c>
      <c r="O2400" s="48"/>
      <c r="P2400" s="49" t="n">
        <v>19842000</v>
      </c>
      <c r="Q2400" s="49"/>
      <c r="R2400" s="49" t="n">
        <f aca="false">P2400+Q2400</f>
        <v>19842000</v>
      </c>
    </row>
    <row r="2401" customFormat="false" ht="31.5" hidden="false" customHeight="true" outlineLevel="0" collapsed="false">
      <c r="A2401" s="23"/>
      <c r="B2401" s="51" t="n">
        <v>121</v>
      </c>
      <c r="C2401" s="51"/>
      <c r="D2401" s="51"/>
      <c r="E2401" s="51"/>
      <c r="F2401" s="51"/>
      <c r="G2401" s="51"/>
      <c r="H2401" s="52" t="s">
        <v>24</v>
      </c>
      <c r="I2401" s="53"/>
      <c r="J2401" s="54"/>
      <c r="K2401" s="28"/>
      <c r="L2401" s="29"/>
      <c r="M2401" s="30"/>
      <c r="N2401" s="55"/>
      <c r="O2401" s="56" t="n">
        <v>121</v>
      </c>
      <c r="P2401" s="57" t="n">
        <v>17342000</v>
      </c>
      <c r="Q2401" s="57"/>
      <c r="R2401" s="57" t="n">
        <f aca="false">P2401+Q2401</f>
        <v>17342000</v>
      </c>
    </row>
    <row r="2402" customFormat="false" ht="32.25" hidden="false" customHeight="true" outlineLevel="0" collapsed="false">
      <c r="A2402" s="23"/>
      <c r="B2402" s="51" t="n">
        <v>122</v>
      </c>
      <c r="C2402" s="51"/>
      <c r="D2402" s="51"/>
      <c r="E2402" s="51"/>
      <c r="F2402" s="51"/>
      <c r="G2402" s="51"/>
      <c r="H2402" s="52" t="s">
        <v>25</v>
      </c>
      <c r="I2402" s="53"/>
      <c r="J2402" s="54"/>
      <c r="K2402" s="28"/>
      <c r="L2402" s="29"/>
      <c r="M2402" s="30"/>
      <c r="N2402" s="55"/>
      <c r="O2402" s="56" t="n">
        <v>122</v>
      </c>
      <c r="P2402" s="57" t="n">
        <v>36000</v>
      </c>
      <c r="Q2402" s="57"/>
      <c r="R2402" s="57" t="n">
        <f aca="false">P2402+Q2402</f>
        <v>36000</v>
      </c>
    </row>
    <row r="2403" customFormat="false" ht="47.25" hidden="false" customHeight="true" outlineLevel="0" collapsed="false">
      <c r="A2403" s="23"/>
      <c r="B2403" s="51" t="n">
        <v>242</v>
      </c>
      <c r="C2403" s="51"/>
      <c r="D2403" s="51"/>
      <c r="E2403" s="51"/>
      <c r="F2403" s="51"/>
      <c r="G2403" s="51"/>
      <c r="H2403" s="52" t="s">
        <v>73</v>
      </c>
      <c r="I2403" s="53"/>
      <c r="J2403" s="54"/>
      <c r="K2403" s="28"/>
      <c r="L2403" s="29"/>
      <c r="M2403" s="30"/>
      <c r="N2403" s="55"/>
      <c r="O2403" s="56" t="n">
        <v>242</v>
      </c>
      <c r="P2403" s="57" t="n">
        <v>1210000</v>
      </c>
      <c r="Q2403" s="57"/>
      <c r="R2403" s="57" t="n">
        <f aca="false">P2403+Q2403</f>
        <v>1210000</v>
      </c>
    </row>
    <row r="2404" customFormat="false" ht="31.5" hidden="false" customHeight="true" outlineLevel="0" collapsed="false">
      <c r="A2404" s="23"/>
      <c r="B2404" s="51" t="n">
        <v>244</v>
      </c>
      <c r="C2404" s="51"/>
      <c r="D2404" s="51"/>
      <c r="E2404" s="51"/>
      <c r="F2404" s="51"/>
      <c r="G2404" s="51"/>
      <c r="H2404" s="52" t="s">
        <v>27</v>
      </c>
      <c r="I2404" s="53"/>
      <c r="J2404" s="54"/>
      <c r="K2404" s="28"/>
      <c r="L2404" s="29"/>
      <c r="M2404" s="30"/>
      <c r="N2404" s="55"/>
      <c r="O2404" s="56" t="n">
        <v>244</v>
      </c>
      <c r="P2404" s="57" t="n">
        <v>1154000</v>
      </c>
      <c r="Q2404" s="57"/>
      <c r="R2404" s="57" t="n">
        <f aca="false">P2404+Q2404</f>
        <v>1154000</v>
      </c>
    </row>
    <row r="2405" customFormat="false" ht="32.25" hidden="false" customHeight="true" outlineLevel="0" collapsed="false">
      <c r="A2405" s="23"/>
      <c r="B2405" s="51" t="n">
        <v>851</v>
      </c>
      <c r="C2405" s="51"/>
      <c r="D2405" s="51"/>
      <c r="E2405" s="51"/>
      <c r="F2405" s="51"/>
      <c r="G2405" s="51"/>
      <c r="H2405" s="52" t="s">
        <v>28</v>
      </c>
      <c r="I2405" s="53"/>
      <c r="J2405" s="54"/>
      <c r="K2405" s="28"/>
      <c r="L2405" s="29"/>
      <c r="M2405" s="30"/>
      <c r="N2405" s="55"/>
      <c r="O2405" s="56" t="n">
        <v>851</v>
      </c>
      <c r="P2405" s="57" t="n">
        <v>60000</v>
      </c>
      <c r="Q2405" s="57"/>
      <c r="R2405" s="57" t="n">
        <f aca="false">P2405+Q2405</f>
        <v>60000</v>
      </c>
    </row>
    <row r="2406" customFormat="false" ht="31.5" hidden="false" customHeight="true" outlineLevel="0" collapsed="false">
      <c r="A2406" s="23"/>
      <c r="B2406" s="51" t="n">
        <v>852</v>
      </c>
      <c r="C2406" s="51"/>
      <c r="D2406" s="51"/>
      <c r="E2406" s="51"/>
      <c r="F2406" s="51"/>
      <c r="G2406" s="51"/>
      <c r="H2406" s="52" t="s">
        <v>29</v>
      </c>
      <c r="I2406" s="53"/>
      <c r="J2406" s="54"/>
      <c r="K2406" s="28"/>
      <c r="L2406" s="29"/>
      <c r="M2406" s="30"/>
      <c r="N2406" s="55"/>
      <c r="O2406" s="56" t="n">
        <v>852</v>
      </c>
      <c r="P2406" s="57" t="n">
        <v>40000</v>
      </c>
      <c r="Q2406" s="57"/>
      <c r="R2406" s="57" t="n">
        <f aca="false">P2406+Q2406</f>
        <v>40000</v>
      </c>
    </row>
    <row r="2407" customFormat="false" ht="16.5" hidden="false" customHeight="true" outlineLevel="0" collapsed="false">
      <c r="A2407" s="23"/>
      <c r="B2407" s="41"/>
      <c r="C2407" s="42"/>
      <c r="D2407" s="43" t="n">
        <v>5210000</v>
      </c>
      <c r="E2407" s="43"/>
      <c r="F2407" s="43"/>
      <c r="G2407" s="43"/>
      <c r="H2407" s="44" t="s">
        <v>194</v>
      </c>
      <c r="I2407" s="45"/>
      <c r="J2407" s="46"/>
      <c r="K2407" s="28" t="n">
        <v>521</v>
      </c>
      <c r="L2407" s="29" t="n">
        <v>0</v>
      </c>
      <c r="M2407" s="30" t="n">
        <v>0</v>
      </c>
      <c r="N2407" s="47" t="s">
        <v>195</v>
      </c>
      <c r="O2407" s="48"/>
      <c r="P2407" s="49" t="n">
        <v>4147632</v>
      </c>
      <c r="Q2407" s="49"/>
      <c r="R2407" s="49" t="n">
        <f aca="false">P2407+Q2407</f>
        <v>4147632</v>
      </c>
    </row>
    <row r="2408" customFormat="false" ht="204.75" hidden="false" customHeight="true" outlineLevel="0" collapsed="false">
      <c r="A2408" s="23"/>
      <c r="B2408" s="41"/>
      <c r="C2408" s="50"/>
      <c r="D2408" s="43"/>
      <c r="E2408" s="43" t="n">
        <v>5210200</v>
      </c>
      <c r="F2408" s="43"/>
      <c r="G2408" s="43"/>
      <c r="H2408" s="44" t="s">
        <v>263</v>
      </c>
      <c r="I2408" s="45"/>
      <c r="J2408" s="46"/>
      <c r="K2408" s="28" t="n">
        <v>521</v>
      </c>
      <c r="L2408" s="29" t="n">
        <v>2</v>
      </c>
      <c r="M2408" s="30" t="n">
        <v>0</v>
      </c>
      <c r="N2408" s="47" t="s">
        <v>264</v>
      </c>
      <c r="O2408" s="48"/>
      <c r="P2408" s="49" t="n">
        <v>4147632</v>
      </c>
      <c r="Q2408" s="49"/>
      <c r="R2408" s="49" t="n">
        <f aca="false">P2408+Q2408</f>
        <v>4147632</v>
      </c>
    </row>
    <row r="2409" customFormat="false" ht="78.75" hidden="false" customHeight="true" outlineLevel="0" collapsed="false">
      <c r="A2409" s="23"/>
      <c r="B2409" s="41"/>
      <c r="C2409" s="50"/>
      <c r="D2409" s="58"/>
      <c r="E2409" s="43"/>
      <c r="F2409" s="59" t="n">
        <v>5210224</v>
      </c>
      <c r="G2409" s="59"/>
      <c r="H2409" s="44" t="s">
        <v>1140</v>
      </c>
      <c r="I2409" s="45"/>
      <c r="J2409" s="46"/>
      <c r="K2409" s="28" t="n">
        <v>521</v>
      </c>
      <c r="L2409" s="29" t="n">
        <v>2</v>
      </c>
      <c r="M2409" s="30" t="n">
        <v>24</v>
      </c>
      <c r="N2409" s="47" t="s">
        <v>1141</v>
      </c>
      <c r="O2409" s="48"/>
      <c r="P2409" s="49" t="n">
        <v>4147632</v>
      </c>
      <c r="Q2409" s="49"/>
      <c r="R2409" s="49" t="n">
        <f aca="false">P2409+Q2409</f>
        <v>4147632</v>
      </c>
    </row>
    <row r="2410" customFormat="false" ht="16.5" hidden="false" customHeight="true" outlineLevel="0" collapsed="false">
      <c r="A2410" s="23"/>
      <c r="B2410" s="51" t="n">
        <v>530</v>
      </c>
      <c r="C2410" s="51"/>
      <c r="D2410" s="51"/>
      <c r="E2410" s="51"/>
      <c r="F2410" s="51"/>
      <c r="G2410" s="51"/>
      <c r="H2410" s="52" t="s">
        <v>267</v>
      </c>
      <c r="I2410" s="53"/>
      <c r="J2410" s="54"/>
      <c r="K2410" s="28"/>
      <c r="L2410" s="29"/>
      <c r="M2410" s="30"/>
      <c r="N2410" s="55"/>
      <c r="O2410" s="56" t="n">
        <v>530</v>
      </c>
      <c r="P2410" s="57" t="n">
        <v>4147632</v>
      </c>
      <c r="Q2410" s="57"/>
      <c r="R2410" s="57" t="n">
        <f aca="false">P2410+Q2410</f>
        <v>4147632</v>
      </c>
    </row>
    <row r="2411" customFormat="false" ht="31.5" hidden="false" customHeight="true" outlineLevel="0" collapsed="false">
      <c r="A2411" s="23"/>
      <c r="B2411" s="41"/>
      <c r="C2411" s="42"/>
      <c r="D2411" s="43" t="n">
        <v>5220000</v>
      </c>
      <c r="E2411" s="43"/>
      <c r="F2411" s="43"/>
      <c r="G2411" s="43"/>
      <c r="H2411" s="44" t="s">
        <v>39</v>
      </c>
      <c r="I2411" s="45"/>
      <c r="J2411" s="46"/>
      <c r="K2411" s="28" t="n">
        <v>522</v>
      </c>
      <c r="L2411" s="29" t="n">
        <v>0</v>
      </c>
      <c r="M2411" s="30" t="n">
        <v>0</v>
      </c>
      <c r="N2411" s="47" t="s">
        <v>40</v>
      </c>
      <c r="O2411" s="48"/>
      <c r="P2411" s="49" t="n">
        <v>85276000</v>
      </c>
      <c r="Q2411" s="49"/>
      <c r="R2411" s="49" t="n">
        <f aca="false">P2411+Q2411</f>
        <v>85276000</v>
      </c>
    </row>
    <row r="2412" customFormat="false" ht="63" hidden="false" customHeight="true" outlineLevel="0" collapsed="false">
      <c r="A2412" s="23"/>
      <c r="B2412" s="41"/>
      <c r="C2412" s="50"/>
      <c r="D2412" s="43"/>
      <c r="E2412" s="43" t="n">
        <v>5228300</v>
      </c>
      <c r="F2412" s="43"/>
      <c r="G2412" s="43"/>
      <c r="H2412" s="44" t="s">
        <v>1142</v>
      </c>
      <c r="I2412" s="45"/>
      <c r="J2412" s="46"/>
      <c r="K2412" s="28" t="n">
        <v>522</v>
      </c>
      <c r="L2412" s="29" t="n">
        <v>83</v>
      </c>
      <c r="M2412" s="30" t="n">
        <v>0</v>
      </c>
      <c r="N2412" s="47" t="s">
        <v>1143</v>
      </c>
      <c r="O2412" s="48"/>
      <c r="P2412" s="49" t="n">
        <v>85276000</v>
      </c>
      <c r="Q2412" s="49"/>
      <c r="R2412" s="49" t="n">
        <f aca="false">P2412+Q2412</f>
        <v>85276000</v>
      </c>
    </row>
    <row r="2413" customFormat="false" ht="94.5" hidden="false" customHeight="true" outlineLevel="0" collapsed="false">
      <c r="A2413" s="23"/>
      <c r="B2413" s="41"/>
      <c r="C2413" s="50"/>
      <c r="D2413" s="58"/>
      <c r="E2413" s="43"/>
      <c r="F2413" s="59" t="n">
        <v>5228301</v>
      </c>
      <c r="G2413" s="59"/>
      <c r="H2413" s="44" t="s">
        <v>1144</v>
      </c>
      <c r="I2413" s="45"/>
      <c r="J2413" s="46"/>
      <c r="K2413" s="28" t="n">
        <v>522</v>
      </c>
      <c r="L2413" s="29" t="n">
        <v>83</v>
      </c>
      <c r="M2413" s="30" t="n">
        <v>1</v>
      </c>
      <c r="N2413" s="47" t="s">
        <v>1145</v>
      </c>
      <c r="O2413" s="48"/>
      <c r="P2413" s="49" t="n">
        <v>78500000</v>
      </c>
      <c r="Q2413" s="49"/>
      <c r="R2413" s="49" t="n">
        <f aca="false">P2413+Q2413</f>
        <v>78500000</v>
      </c>
    </row>
    <row r="2414" customFormat="false" ht="78.75" hidden="false" customHeight="true" outlineLevel="0" collapsed="false">
      <c r="A2414" s="23"/>
      <c r="B2414" s="51" t="n">
        <v>521</v>
      </c>
      <c r="C2414" s="51"/>
      <c r="D2414" s="51"/>
      <c r="E2414" s="51"/>
      <c r="F2414" s="51"/>
      <c r="G2414" s="51"/>
      <c r="H2414" s="52" t="s">
        <v>200</v>
      </c>
      <c r="I2414" s="53"/>
      <c r="J2414" s="54"/>
      <c r="K2414" s="28"/>
      <c r="L2414" s="29"/>
      <c r="M2414" s="30"/>
      <c r="N2414" s="55"/>
      <c r="O2414" s="56" t="n">
        <v>521</v>
      </c>
      <c r="P2414" s="57" t="n">
        <v>78500000</v>
      </c>
      <c r="Q2414" s="57"/>
      <c r="R2414" s="57" t="n">
        <f aca="false">P2414+Q2414</f>
        <v>78500000</v>
      </c>
    </row>
    <row r="2415" customFormat="false" ht="78.75" hidden="false" customHeight="true" outlineLevel="0" collapsed="false">
      <c r="A2415" s="23"/>
      <c r="B2415" s="41"/>
      <c r="C2415" s="50"/>
      <c r="D2415" s="58"/>
      <c r="E2415" s="43"/>
      <c r="F2415" s="59" t="n">
        <v>5228302</v>
      </c>
      <c r="G2415" s="59"/>
      <c r="H2415" s="44" t="s">
        <v>1146</v>
      </c>
      <c r="I2415" s="45"/>
      <c r="J2415" s="46"/>
      <c r="K2415" s="28" t="n">
        <v>522</v>
      </c>
      <c r="L2415" s="29" t="n">
        <v>83</v>
      </c>
      <c r="M2415" s="30" t="n">
        <v>2</v>
      </c>
      <c r="N2415" s="47" t="s">
        <v>1147</v>
      </c>
      <c r="O2415" s="48"/>
      <c r="P2415" s="49" t="n">
        <v>6776000</v>
      </c>
      <c r="Q2415" s="49"/>
      <c r="R2415" s="49" t="n">
        <f aca="false">P2415+Q2415</f>
        <v>6776000</v>
      </c>
    </row>
    <row r="2416" customFormat="false" ht="31.5" hidden="false" customHeight="true" outlineLevel="0" collapsed="false">
      <c r="A2416" s="23"/>
      <c r="B2416" s="51" t="n">
        <v>244</v>
      </c>
      <c r="C2416" s="51"/>
      <c r="D2416" s="51"/>
      <c r="E2416" s="51"/>
      <c r="F2416" s="51"/>
      <c r="G2416" s="51"/>
      <c r="H2416" s="52" t="s">
        <v>27</v>
      </c>
      <c r="I2416" s="53"/>
      <c r="J2416" s="54"/>
      <c r="K2416" s="28"/>
      <c r="L2416" s="29"/>
      <c r="M2416" s="30"/>
      <c r="N2416" s="55"/>
      <c r="O2416" s="56" t="n">
        <v>244</v>
      </c>
      <c r="P2416" s="57" t="n">
        <v>4876000</v>
      </c>
      <c r="Q2416" s="57"/>
      <c r="R2416" s="57" t="n">
        <f aca="false">P2416+Q2416</f>
        <v>4876000</v>
      </c>
    </row>
    <row r="2417" customFormat="false" ht="47.25" hidden="false" customHeight="true" outlineLevel="0" collapsed="false">
      <c r="A2417" s="23"/>
      <c r="B2417" s="51" t="n">
        <v>630</v>
      </c>
      <c r="C2417" s="51"/>
      <c r="D2417" s="51"/>
      <c r="E2417" s="51"/>
      <c r="F2417" s="51"/>
      <c r="G2417" s="51"/>
      <c r="H2417" s="52" t="s">
        <v>232</v>
      </c>
      <c r="I2417" s="53"/>
      <c r="J2417" s="54"/>
      <c r="K2417" s="28"/>
      <c r="L2417" s="29"/>
      <c r="M2417" s="30"/>
      <c r="N2417" s="55"/>
      <c r="O2417" s="56" t="n">
        <v>630</v>
      </c>
      <c r="P2417" s="57" t="n">
        <v>1900000</v>
      </c>
      <c r="Q2417" s="57"/>
      <c r="R2417" s="57" t="n">
        <f aca="false">P2417+Q2417</f>
        <v>1900000</v>
      </c>
    </row>
    <row r="2418" customFormat="false" ht="409.6" hidden="true" customHeight="true" outlineLevel="0" collapsed="false">
      <c r="A2418" s="8"/>
      <c r="B2418" s="62"/>
      <c r="C2418" s="62"/>
      <c r="D2418" s="62"/>
      <c r="E2418" s="62"/>
      <c r="F2418" s="62"/>
      <c r="G2418" s="63" t="n">
        <v>0</v>
      </c>
      <c r="H2418" s="64" t="s">
        <v>232</v>
      </c>
      <c r="I2418" s="64" t="n">
        <v>0</v>
      </c>
      <c r="J2418" s="64" t="n">
        <v>0</v>
      </c>
      <c r="K2418" s="65" t="n">
        <v>0</v>
      </c>
      <c r="L2418" s="65" t="n">
        <v>0</v>
      </c>
      <c r="M2418" s="65" t="n">
        <v>0</v>
      </c>
      <c r="N2418" s="64" t="n">
        <v>0</v>
      </c>
      <c r="O2418" s="66" t="n">
        <v>0</v>
      </c>
      <c r="P2418" s="67" t="n">
        <v>57362924783</v>
      </c>
      <c r="Q2418" s="67"/>
      <c r="R2418" s="67" t="n">
        <f aca="false">P2418+Q2418</f>
        <v>57362924783</v>
      </c>
    </row>
    <row r="2419" customFormat="false" ht="18.75" hidden="false" customHeight="true" outlineLevel="0" collapsed="false">
      <c r="A2419" s="2"/>
      <c r="B2419" s="8"/>
      <c r="C2419" s="8"/>
      <c r="D2419" s="8"/>
      <c r="E2419" s="8"/>
      <c r="F2419" s="8"/>
      <c r="G2419" s="8"/>
      <c r="H2419" s="65" t="s">
        <v>1148</v>
      </c>
      <c r="I2419" s="65"/>
      <c r="J2419" s="65"/>
      <c r="K2419" s="65"/>
      <c r="L2419" s="65"/>
      <c r="M2419" s="65"/>
      <c r="N2419" s="65"/>
      <c r="O2419" s="68"/>
      <c r="P2419" s="40" t="n">
        <v>57362924783</v>
      </c>
      <c r="Q2419" s="40"/>
      <c r="R2419" s="40" t="n">
        <f aca="false">P2419+Q2419</f>
        <v>57362924783</v>
      </c>
    </row>
    <row r="2420" customFormat="false" ht="409.6" hidden="true" customHeight="true" outlineLevel="0" collapsed="false">
      <c r="A2420" s="2"/>
      <c r="B2420" s="2"/>
      <c r="C2420" s="2"/>
      <c r="D2420" s="2"/>
      <c r="E2420" s="2"/>
      <c r="F2420" s="2"/>
      <c r="G2420" s="2"/>
      <c r="H2420" s="69" t="s">
        <v>1149</v>
      </c>
      <c r="I2420" s="70"/>
      <c r="J2420" s="66"/>
      <c r="K2420" s="66"/>
      <c r="L2420" s="71"/>
      <c r="M2420" s="71"/>
      <c r="N2420" s="64"/>
      <c r="O2420" s="72" t="n">
        <v>0</v>
      </c>
      <c r="P2420" s="73"/>
      <c r="Q2420" s="73"/>
      <c r="R2420" s="73"/>
    </row>
    <row r="2421" customFormat="false" ht="409.6" hidden="true" customHeight="true" outlineLevel="0" collapsed="false">
      <c r="A2421" s="2"/>
      <c r="B2421" s="2"/>
      <c r="C2421" s="2"/>
      <c r="D2421" s="2"/>
      <c r="E2421" s="2"/>
      <c r="F2421" s="2"/>
      <c r="G2421" s="2"/>
      <c r="H2421" s="65" t="s">
        <v>1150</v>
      </c>
      <c r="I2421" s="74"/>
      <c r="J2421" s="75"/>
      <c r="K2421" s="75"/>
      <c r="L2421" s="76"/>
      <c r="M2421" s="76"/>
      <c r="N2421" s="65"/>
      <c r="O2421" s="77" t="n">
        <v>0</v>
      </c>
      <c r="P2421" s="78" t="n">
        <v>57362924783</v>
      </c>
      <c r="Q2421" s="78"/>
      <c r="R2421" s="78"/>
    </row>
  </sheetData>
  <mergeCells count="2413">
    <mergeCell ref="H1:R1"/>
    <mergeCell ref="H2:R2"/>
    <mergeCell ref="H3:R3"/>
    <mergeCell ref="H5:R5"/>
    <mergeCell ref="K7:M7"/>
    <mergeCell ref="B9:G9"/>
    <mergeCell ref="C10:G10"/>
    <mergeCell ref="D11:G11"/>
    <mergeCell ref="E12:G12"/>
    <mergeCell ref="B13:G13"/>
    <mergeCell ref="B14:G14"/>
    <mergeCell ref="B15:G15"/>
    <mergeCell ref="B16:G16"/>
    <mergeCell ref="B17:G17"/>
    <mergeCell ref="B18:G18"/>
    <mergeCell ref="C19:G19"/>
    <mergeCell ref="D20:G20"/>
    <mergeCell ref="E21:G21"/>
    <mergeCell ref="B22:G22"/>
    <mergeCell ref="B23:G23"/>
    <mergeCell ref="B24:G24"/>
    <mergeCell ref="C25:G25"/>
    <mergeCell ref="D26:G26"/>
    <mergeCell ref="E27:G27"/>
    <mergeCell ref="F28:G28"/>
    <mergeCell ref="B29:G29"/>
    <mergeCell ref="C30:G30"/>
    <mergeCell ref="D31:G31"/>
    <mergeCell ref="E32:G32"/>
    <mergeCell ref="F33:G33"/>
    <mergeCell ref="B34:G34"/>
    <mergeCell ref="F35:G35"/>
    <mergeCell ref="B36:G36"/>
    <mergeCell ref="B37:G37"/>
    <mergeCell ref="E38:G38"/>
    <mergeCell ref="F39:G39"/>
    <mergeCell ref="B40:G40"/>
    <mergeCell ref="D41:G41"/>
    <mergeCell ref="E42:G42"/>
    <mergeCell ref="B43:G43"/>
    <mergeCell ref="B44:G44"/>
    <mergeCell ref="E45:G45"/>
    <mergeCell ref="B46:G46"/>
    <mergeCell ref="B47:G47"/>
    <mergeCell ref="B48:G48"/>
    <mergeCell ref="B49:G49"/>
    <mergeCell ref="B50:G50"/>
    <mergeCell ref="B51:G51"/>
    <mergeCell ref="B52:G52"/>
    <mergeCell ref="B53:G53"/>
    <mergeCell ref="D54:G54"/>
    <mergeCell ref="E55:G55"/>
    <mergeCell ref="B56:G56"/>
    <mergeCell ref="D57:G57"/>
    <mergeCell ref="E58:G58"/>
    <mergeCell ref="B59:G59"/>
    <mergeCell ref="E60:G60"/>
    <mergeCell ref="B61:G61"/>
    <mergeCell ref="B62:G62"/>
    <mergeCell ref="D63:G63"/>
    <mergeCell ref="E64:G64"/>
    <mergeCell ref="F65:G65"/>
    <mergeCell ref="B66:G66"/>
    <mergeCell ref="B67:G67"/>
    <mergeCell ref="C68:G68"/>
    <mergeCell ref="D69:G69"/>
    <mergeCell ref="E70:G70"/>
    <mergeCell ref="F71:G71"/>
    <mergeCell ref="B72:G72"/>
    <mergeCell ref="F73:G73"/>
    <mergeCell ref="B74:G74"/>
    <mergeCell ref="E75:G75"/>
    <mergeCell ref="F76:G76"/>
    <mergeCell ref="B77:G77"/>
    <mergeCell ref="D78:G78"/>
    <mergeCell ref="E79:G79"/>
    <mergeCell ref="B80:G80"/>
    <mergeCell ref="B81:G81"/>
    <mergeCell ref="B82:G82"/>
    <mergeCell ref="B83:G83"/>
    <mergeCell ref="B84:G84"/>
    <mergeCell ref="B85:G85"/>
    <mergeCell ref="B86:G86"/>
    <mergeCell ref="B87:G87"/>
    <mergeCell ref="D88:G88"/>
    <mergeCell ref="E89:G89"/>
    <mergeCell ref="B90:G90"/>
    <mergeCell ref="B91:G91"/>
    <mergeCell ref="D92:G92"/>
    <mergeCell ref="E93:G93"/>
    <mergeCell ref="B94:G94"/>
    <mergeCell ref="E95:G95"/>
    <mergeCell ref="B96:G96"/>
    <mergeCell ref="E97:G97"/>
    <mergeCell ref="B98:G98"/>
    <mergeCell ref="B99:G99"/>
    <mergeCell ref="D100:G100"/>
    <mergeCell ref="E101:G101"/>
    <mergeCell ref="F102:G102"/>
    <mergeCell ref="B103:G103"/>
    <mergeCell ref="D104:G104"/>
    <mergeCell ref="E105:G105"/>
    <mergeCell ref="B106:G106"/>
    <mergeCell ref="D107:G107"/>
    <mergeCell ref="E108:G108"/>
    <mergeCell ref="F109:G109"/>
    <mergeCell ref="B110:G110"/>
    <mergeCell ref="E111:G111"/>
    <mergeCell ref="F112:G112"/>
    <mergeCell ref="B113:G113"/>
    <mergeCell ref="B114:G114"/>
    <mergeCell ref="C115:G115"/>
    <mergeCell ref="D116:G116"/>
    <mergeCell ref="E117:G117"/>
    <mergeCell ref="B118:G118"/>
    <mergeCell ref="B119:G119"/>
    <mergeCell ref="D120:G120"/>
    <mergeCell ref="E121:G121"/>
    <mergeCell ref="B122:G122"/>
    <mergeCell ref="D123:G123"/>
    <mergeCell ref="E124:G124"/>
    <mergeCell ref="F125:G125"/>
    <mergeCell ref="B126:G126"/>
    <mergeCell ref="C127:G127"/>
    <mergeCell ref="D128:G128"/>
    <mergeCell ref="E129:G129"/>
    <mergeCell ref="B130:G130"/>
    <mergeCell ref="B131:G131"/>
    <mergeCell ref="D132:G132"/>
    <mergeCell ref="E133:G133"/>
    <mergeCell ref="B134:G134"/>
    <mergeCell ref="C135:G135"/>
    <mergeCell ref="D136:G136"/>
    <mergeCell ref="E137:G137"/>
    <mergeCell ref="B138:G138"/>
    <mergeCell ref="B139:G139"/>
    <mergeCell ref="B140:G140"/>
    <mergeCell ref="B141:G141"/>
    <mergeCell ref="B142:G142"/>
    <mergeCell ref="B143:G143"/>
    <mergeCell ref="D144:G144"/>
    <mergeCell ref="E145:G145"/>
    <mergeCell ref="B146:G146"/>
    <mergeCell ref="B147:G147"/>
    <mergeCell ref="B148:G148"/>
    <mergeCell ref="B149:G149"/>
    <mergeCell ref="B150:G150"/>
    <mergeCell ref="B151:G151"/>
    <mergeCell ref="B152:G152"/>
    <mergeCell ref="C153:G153"/>
    <mergeCell ref="D154:G154"/>
    <mergeCell ref="E155:G155"/>
    <mergeCell ref="B156:G156"/>
    <mergeCell ref="B157:G157"/>
    <mergeCell ref="D158:G158"/>
    <mergeCell ref="E159:G159"/>
    <mergeCell ref="B160:G160"/>
    <mergeCell ref="D161:G161"/>
    <mergeCell ref="E162:G162"/>
    <mergeCell ref="F163:G163"/>
    <mergeCell ref="B164:G164"/>
    <mergeCell ref="C165:G165"/>
    <mergeCell ref="D166:G166"/>
    <mergeCell ref="E167:G167"/>
    <mergeCell ref="B168:G168"/>
    <mergeCell ref="D169:G169"/>
    <mergeCell ref="E170:G170"/>
    <mergeCell ref="B171:G171"/>
    <mergeCell ref="B172:G172"/>
    <mergeCell ref="B173:G173"/>
    <mergeCell ref="B174:G174"/>
    <mergeCell ref="B175:G175"/>
    <mergeCell ref="B176:G176"/>
    <mergeCell ref="B177:G177"/>
    <mergeCell ref="D178:G178"/>
    <mergeCell ref="E179:G179"/>
    <mergeCell ref="F180:G180"/>
    <mergeCell ref="B181:G181"/>
    <mergeCell ref="B182:G182"/>
    <mergeCell ref="D183:G183"/>
    <mergeCell ref="E184:G184"/>
    <mergeCell ref="F185:G185"/>
    <mergeCell ref="B186:G186"/>
    <mergeCell ref="F187:G187"/>
    <mergeCell ref="B188:G188"/>
    <mergeCell ref="D189:G189"/>
    <mergeCell ref="E190:G190"/>
    <mergeCell ref="B191:G191"/>
    <mergeCell ref="B192:G192"/>
    <mergeCell ref="D193:G193"/>
    <mergeCell ref="E194:G194"/>
    <mergeCell ref="B195:G195"/>
    <mergeCell ref="E196:G196"/>
    <mergeCell ref="B197:G197"/>
    <mergeCell ref="E198:G198"/>
    <mergeCell ref="B199:G199"/>
    <mergeCell ref="E200:G200"/>
    <mergeCell ref="B201:G201"/>
    <mergeCell ref="B202:G202"/>
    <mergeCell ref="B203:G203"/>
    <mergeCell ref="B204:G204"/>
    <mergeCell ref="D205:G205"/>
    <mergeCell ref="E206:G206"/>
    <mergeCell ref="B207:G207"/>
    <mergeCell ref="B208:G208"/>
    <mergeCell ref="B209:G209"/>
    <mergeCell ref="B210:G210"/>
    <mergeCell ref="B211:G211"/>
    <mergeCell ref="B212:G212"/>
    <mergeCell ref="B213:G213"/>
    <mergeCell ref="D214:G214"/>
    <mergeCell ref="E215:G215"/>
    <mergeCell ref="F216:G216"/>
    <mergeCell ref="B217:G217"/>
    <mergeCell ref="F218:G218"/>
    <mergeCell ref="B219:G219"/>
    <mergeCell ref="F220:G220"/>
    <mergeCell ref="B221:G221"/>
    <mergeCell ref="D222:G222"/>
    <mergeCell ref="E223:G223"/>
    <mergeCell ref="B224:G224"/>
    <mergeCell ref="D225:G225"/>
    <mergeCell ref="E226:G226"/>
    <mergeCell ref="B227:G227"/>
    <mergeCell ref="D228:G228"/>
    <mergeCell ref="E229:G229"/>
    <mergeCell ref="F230:G230"/>
    <mergeCell ref="B231:G231"/>
    <mergeCell ref="E232:G232"/>
    <mergeCell ref="F233:G233"/>
    <mergeCell ref="B234:G234"/>
    <mergeCell ref="E235:G235"/>
    <mergeCell ref="F236:G236"/>
    <mergeCell ref="B237:G237"/>
    <mergeCell ref="E238:G238"/>
    <mergeCell ref="B239:G239"/>
    <mergeCell ref="C240:G240"/>
    <mergeCell ref="D241:G241"/>
    <mergeCell ref="E242:G242"/>
    <mergeCell ref="B243:G243"/>
    <mergeCell ref="B244:G244"/>
    <mergeCell ref="B245:G245"/>
    <mergeCell ref="D246:G246"/>
    <mergeCell ref="E247:G247"/>
    <mergeCell ref="F248:G248"/>
    <mergeCell ref="B249:G249"/>
    <mergeCell ref="B250:G250"/>
    <mergeCell ref="C251:G251"/>
    <mergeCell ref="D252:G252"/>
    <mergeCell ref="E253:G253"/>
    <mergeCell ref="F254:G254"/>
    <mergeCell ref="B255:G255"/>
    <mergeCell ref="B256:G256"/>
    <mergeCell ref="C257:G257"/>
    <mergeCell ref="D258:G258"/>
    <mergeCell ref="E259:G259"/>
    <mergeCell ref="F260:G260"/>
    <mergeCell ref="B261:G261"/>
    <mergeCell ref="D262:G262"/>
    <mergeCell ref="E263:G263"/>
    <mergeCell ref="B264:G264"/>
    <mergeCell ref="B265:G265"/>
    <mergeCell ref="D266:G266"/>
    <mergeCell ref="E267:G267"/>
    <mergeCell ref="F268:G268"/>
    <mergeCell ref="B269:G269"/>
    <mergeCell ref="C270:G270"/>
    <mergeCell ref="D271:G271"/>
    <mergeCell ref="E272:G272"/>
    <mergeCell ref="F273:G273"/>
    <mergeCell ref="B274:G274"/>
    <mergeCell ref="C275:G275"/>
    <mergeCell ref="D276:G276"/>
    <mergeCell ref="E277:G277"/>
    <mergeCell ref="B278:G278"/>
    <mergeCell ref="B279:G279"/>
    <mergeCell ref="D280:G280"/>
    <mergeCell ref="E281:G281"/>
    <mergeCell ref="B282:G282"/>
    <mergeCell ref="D283:G283"/>
    <mergeCell ref="E284:G284"/>
    <mergeCell ref="F285:G285"/>
    <mergeCell ref="B286:G286"/>
    <mergeCell ref="D287:G287"/>
    <mergeCell ref="E288:G288"/>
    <mergeCell ref="F289:G289"/>
    <mergeCell ref="B290:G290"/>
    <mergeCell ref="B291:G291"/>
    <mergeCell ref="B292:G292"/>
    <mergeCell ref="C293:G293"/>
    <mergeCell ref="D294:G294"/>
    <mergeCell ref="E295:G295"/>
    <mergeCell ref="F296:G296"/>
    <mergeCell ref="B297:G297"/>
    <mergeCell ref="B298:G298"/>
    <mergeCell ref="D299:G299"/>
    <mergeCell ref="E300:G300"/>
    <mergeCell ref="F301:G301"/>
    <mergeCell ref="B302:G302"/>
    <mergeCell ref="F303:G303"/>
    <mergeCell ref="B304:G304"/>
    <mergeCell ref="B305:G305"/>
    <mergeCell ref="F306:G306"/>
    <mergeCell ref="B307:G307"/>
    <mergeCell ref="B308:G308"/>
    <mergeCell ref="F309:G309"/>
    <mergeCell ref="B310:G310"/>
    <mergeCell ref="B311:G311"/>
    <mergeCell ref="F312:G312"/>
    <mergeCell ref="B313:G313"/>
    <mergeCell ref="E314:G314"/>
    <mergeCell ref="F315:G315"/>
    <mergeCell ref="B316:G316"/>
    <mergeCell ref="E317:G317"/>
    <mergeCell ref="B318:G318"/>
    <mergeCell ref="B319:G319"/>
    <mergeCell ref="B320:G320"/>
    <mergeCell ref="D321:G321"/>
    <mergeCell ref="E322:G322"/>
    <mergeCell ref="B323:G323"/>
    <mergeCell ref="B324:G324"/>
    <mergeCell ref="B325:G325"/>
    <mergeCell ref="B326:G326"/>
    <mergeCell ref="D327:G327"/>
    <mergeCell ref="E328:G328"/>
    <mergeCell ref="B329:G329"/>
    <mergeCell ref="B330:G330"/>
    <mergeCell ref="B331:G331"/>
    <mergeCell ref="B332:G332"/>
    <mergeCell ref="D333:G333"/>
    <mergeCell ref="E334:G334"/>
    <mergeCell ref="B335:G335"/>
    <mergeCell ref="B336:G336"/>
    <mergeCell ref="B337:G337"/>
    <mergeCell ref="B338:G338"/>
    <mergeCell ref="D339:G339"/>
    <mergeCell ref="E340:G340"/>
    <mergeCell ref="B341:G341"/>
    <mergeCell ref="D342:G342"/>
    <mergeCell ref="E343:G343"/>
    <mergeCell ref="F344:G344"/>
    <mergeCell ref="B345:G345"/>
    <mergeCell ref="F346:G346"/>
    <mergeCell ref="B347:G347"/>
    <mergeCell ref="D348:G348"/>
    <mergeCell ref="E349:G349"/>
    <mergeCell ref="F350:G350"/>
    <mergeCell ref="B351:G351"/>
    <mergeCell ref="B352:G352"/>
    <mergeCell ref="E353:G353"/>
    <mergeCell ref="F354:G354"/>
    <mergeCell ref="B355:G355"/>
    <mergeCell ref="E356:G356"/>
    <mergeCell ref="F357:G357"/>
    <mergeCell ref="B358:G358"/>
    <mergeCell ref="E359:G359"/>
    <mergeCell ref="F360:G360"/>
    <mergeCell ref="B361:G361"/>
    <mergeCell ref="B362:G362"/>
    <mergeCell ref="F363:G363"/>
    <mergeCell ref="B364:G364"/>
    <mergeCell ref="E365:G365"/>
    <mergeCell ref="F366:G366"/>
    <mergeCell ref="B367:G367"/>
    <mergeCell ref="B368:G368"/>
    <mergeCell ref="F369:G369"/>
    <mergeCell ref="B370:G370"/>
    <mergeCell ref="C371:G371"/>
    <mergeCell ref="D372:G372"/>
    <mergeCell ref="E373:G373"/>
    <mergeCell ref="B374:G374"/>
    <mergeCell ref="B375:G375"/>
    <mergeCell ref="B376:G376"/>
    <mergeCell ref="B377:G377"/>
    <mergeCell ref="B378:G378"/>
    <mergeCell ref="B379:G379"/>
    <mergeCell ref="D380:G380"/>
    <mergeCell ref="E381:G381"/>
    <mergeCell ref="B382:G382"/>
    <mergeCell ref="B383:G383"/>
    <mergeCell ref="B384:G384"/>
    <mergeCell ref="B385:G385"/>
    <mergeCell ref="B386:G386"/>
    <mergeCell ref="B387:G387"/>
    <mergeCell ref="B388:G388"/>
    <mergeCell ref="D389:G389"/>
    <mergeCell ref="E390:G390"/>
    <mergeCell ref="F391:G391"/>
    <mergeCell ref="B392:G392"/>
    <mergeCell ref="C393:G393"/>
    <mergeCell ref="D394:G394"/>
    <mergeCell ref="E395:G395"/>
    <mergeCell ref="B396:G396"/>
    <mergeCell ref="B397:G397"/>
    <mergeCell ref="B398:G398"/>
    <mergeCell ref="D399:G399"/>
    <mergeCell ref="E400:G400"/>
    <mergeCell ref="F401:G401"/>
    <mergeCell ref="B402:G402"/>
    <mergeCell ref="C403:G403"/>
    <mergeCell ref="D404:G404"/>
    <mergeCell ref="E405:G405"/>
    <mergeCell ref="F406:G406"/>
    <mergeCell ref="B407:G407"/>
    <mergeCell ref="B408:G408"/>
    <mergeCell ref="E409:G409"/>
    <mergeCell ref="F410:G410"/>
    <mergeCell ref="B411:G411"/>
    <mergeCell ref="C412:G412"/>
    <mergeCell ref="D413:G413"/>
    <mergeCell ref="E414:G414"/>
    <mergeCell ref="F415:G415"/>
    <mergeCell ref="B416:G416"/>
    <mergeCell ref="B417:G417"/>
    <mergeCell ref="C418:G418"/>
    <mergeCell ref="D419:G419"/>
    <mergeCell ref="E420:G420"/>
    <mergeCell ref="F421:G421"/>
    <mergeCell ref="B422:G422"/>
    <mergeCell ref="F423:G423"/>
    <mergeCell ref="B424:G424"/>
    <mergeCell ref="D425:G425"/>
    <mergeCell ref="E426:G426"/>
    <mergeCell ref="F427:G427"/>
    <mergeCell ref="B428:G428"/>
    <mergeCell ref="C429:G429"/>
    <mergeCell ref="D430:G430"/>
    <mergeCell ref="E431:G431"/>
    <mergeCell ref="B432:G432"/>
    <mergeCell ref="B433:G433"/>
    <mergeCell ref="B434:G434"/>
    <mergeCell ref="B435:G435"/>
    <mergeCell ref="B436:G436"/>
    <mergeCell ref="B437:G437"/>
    <mergeCell ref="D438:G438"/>
    <mergeCell ref="E439:G439"/>
    <mergeCell ref="B440:G440"/>
    <mergeCell ref="B441:G441"/>
    <mergeCell ref="B442:G442"/>
    <mergeCell ref="B443:G443"/>
    <mergeCell ref="D444:G444"/>
    <mergeCell ref="E445:G445"/>
    <mergeCell ref="B446:G446"/>
    <mergeCell ref="B447:G447"/>
    <mergeCell ref="B448:G448"/>
    <mergeCell ref="D449:G449"/>
    <mergeCell ref="E450:G450"/>
    <mergeCell ref="B451:G451"/>
    <mergeCell ref="B452:G452"/>
    <mergeCell ref="B453:G453"/>
    <mergeCell ref="B454:G454"/>
    <mergeCell ref="D455:G455"/>
    <mergeCell ref="E456:G456"/>
    <mergeCell ref="F457:G457"/>
    <mergeCell ref="B458:G458"/>
    <mergeCell ref="B459:G459"/>
    <mergeCell ref="B460:G460"/>
    <mergeCell ref="B461:G461"/>
    <mergeCell ref="F462:G462"/>
    <mergeCell ref="B463:G463"/>
    <mergeCell ref="D464:G464"/>
    <mergeCell ref="E465:G465"/>
    <mergeCell ref="F466:G466"/>
    <mergeCell ref="B467:G467"/>
    <mergeCell ref="F468:G468"/>
    <mergeCell ref="B469:G469"/>
    <mergeCell ref="E470:G470"/>
    <mergeCell ref="B471:G471"/>
    <mergeCell ref="D472:G472"/>
    <mergeCell ref="E473:G473"/>
    <mergeCell ref="F474:G474"/>
    <mergeCell ref="B475:G475"/>
    <mergeCell ref="F476:G476"/>
    <mergeCell ref="B477:G477"/>
    <mergeCell ref="F478:G478"/>
    <mergeCell ref="B479:G479"/>
    <mergeCell ref="F480:G480"/>
    <mergeCell ref="B481:G481"/>
    <mergeCell ref="D482:G482"/>
    <mergeCell ref="E483:G483"/>
    <mergeCell ref="F484:G484"/>
    <mergeCell ref="B485:G485"/>
    <mergeCell ref="E486:G486"/>
    <mergeCell ref="F487:G487"/>
    <mergeCell ref="B488:G488"/>
    <mergeCell ref="C489:G489"/>
    <mergeCell ref="D490:G490"/>
    <mergeCell ref="E491:G491"/>
    <mergeCell ref="B492:G492"/>
    <mergeCell ref="B493:G493"/>
    <mergeCell ref="B494:G494"/>
    <mergeCell ref="B495:G495"/>
    <mergeCell ref="B496:G496"/>
    <mergeCell ref="D497:G497"/>
    <mergeCell ref="E498:G498"/>
    <mergeCell ref="F499:G499"/>
    <mergeCell ref="B500:G500"/>
    <mergeCell ref="B501:G501"/>
    <mergeCell ref="B502:G502"/>
    <mergeCell ref="C503:G503"/>
    <mergeCell ref="D504:G504"/>
    <mergeCell ref="E505:G505"/>
    <mergeCell ref="B506:G506"/>
    <mergeCell ref="B507:G507"/>
    <mergeCell ref="B508:G508"/>
    <mergeCell ref="B509:G509"/>
    <mergeCell ref="B510:G510"/>
    <mergeCell ref="D511:G511"/>
    <mergeCell ref="E512:G512"/>
    <mergeCell ref="F513:G513"/>
    <mergeCell ref="B514:G514"/>
    <mergeCell ref="B515:G515"/>
    <mergeCell ref="B516:G516"/>
    <mergeCell ref="C517:G517"/>
    <mergeCell ref="D518:G518"/>
    <mergeCell ref="E519:G519"/>
    <mergeCell ref="B520:G520"/>
    <mergeCell ref="B521:G521"/>
    <mergeCell ref="C522:G522"/>
    <mergeCell ref="D523:G523"/>
    <mergeCell ref="E524:G524"/>
    <mergeCell ref="F525:G525"/>
    <mergeCell ref="B526:G526"/>
    <mergeCell ref="B527:G527"/>
    <mergeCell ref="B528:G528"/>
    <mergeCell ref="F529:G529"/>
    <mergeCell ref="B530:G530"/>
    <mergeCell ref="C531:G531"/>
    <mergeCell ref="D532:G532"/>
    <mergeCell ref="E533:G533"/>
    <mergeCell ref="B534:G534"/>
    <mergeCell ref="B535:G535"/>
    <mergeCell ref="B536:G536"/>
    <mergeCell ref="B537:G537"/>
    <mergeCell ref="B538:G538"/>
    <mergeCell ref="B539:G539"/>
    <mergeCell ref="D540:G540"/>
    <mergeCell ref="E541:G541"/>
    <mergeCell ref="B542:G542"/>
    <mergeCell ref="B543:G543"/>
    <mergeCell ref="B544:G544"/>
    <mergeCell ref="B545:G545"/>
    <mergeCell ref="B546:G546"/>
    <mergeCell ref="B547:G547"/>
    <mergeCell ref="D548:G548"/>
    <mergeCell ref="E549:G549"/>
    <mergeCell ref="F550:G550"/>
    <mergeCell ref="B551:G551"/>
    <mergeCell ref="D552:G552"/>
    <mergeCell ref="E553:G553"/>
    <mergeCell ref="B554:G554"/>
    <mergeCell ref="B555:G555"/>
    <mergeCell ref="B556:G556"/>
    <mergeCell ref="B557:G557"/>
    <mergeCell ref="B558:G558"/>
    <mergeCell ref="B559:G559"/>
    <mergeCell ref="B560:G560"/>
    <mergeCell ref="B561:G561"/>
    <mergeCell ref="B562:G562"/>
    <mergeCell ref="D563:G563"/>
    <mergeCell ref="E564:G564"/>
    <mergeCell ref="B565:G565"/>
    <mergeCell ref="B566:G566"/>
    <mergeCell ref="B567:G567"/>
    <mergeCell ref="B568:G568"/>
    <mergeCell ref="B569:G569"/>
    <mergeCell ref="B570:G570"/>
    <mergeCell ref="B571:G571"/>
    <mergeCell ref="D572:G572"/>
    <mergeCell ref="E573:G573"/>
    <mergeCell ref="B574:G574"/>
    <mergeCell ref="B575:G575"/>
    <mergeCell ref="D576:G576"/>
    <mergeCell ref="E577:G577"/>
    <mergeCell ref="B578:G578"/>
    <mergeCell ref="D579:G579"/>
    <mergeCell ref="E580:G580"/>
    <mergeCell ref="F581:G581"/>
    <mergeCell ref="B582:G582"/>
    <mergeCell ref="D583:G583"/>
    <mergeCell ref="E584:G584"/>
    <mergeCell ref="F585:G585"/>
    <mergeCell ref="B586:G586"/>
    <mergeCell ref="F587:G587"/>
    <mergeCell ref="B588:G588"/>
    <mergeCell ref="E589:G589"/>
    <mergeCell ref="F590:G590"/>
    <mergeCell ref="B591:G591"/>
    <mergeCell ref="D592:G592"/>
    <mergeCell ref="E593:G593"/>
    <mergeCell ref="F594:G594"/>
    <mergeCell ref="B595:G595"/>
    <mergeCell ref="E596:G596"/>
    <mergeCell ref="F597:G597"/>
    <mergeCell ref="B598:G598"/>
    <mergeCell ref="B599:G599"/>
    <mergeCell ref="F600:G600"/>
    <mergeCell ref="B601:G601"/>
    <mergeCell ref="E602:G602"/>
    <mergeCell ref="F603:G603"/>
    <mergeCell ref="B604:G604"/>
    <mergeCell ref="B605:G605"/>
    <mergeCell ref="B606:G606"/>
    <mergeCell ref="E607:G607"/>
    <mergeCell ref="F608:G608"/>
    <mergeCell ref="B609:G609"/>
    <mergeCell ref="E610:G610"/>
    <mergeCell ref="B611:G611"/>
    <mergeCell ref="B612:G612"/>
    <mergeCell ref="B613:G613"/>
    <mergeCell ref="E614:G614"/>
    <mergeCell ref="F615:G615"/>
    <mergeCell ref="B616:G616"/>
    <mergeCell ref="B617:G617"/>
    <mergeCell ref="E618:G618"/>
    <mergeCell ref="F619:G619"/>
    <mergeCell ref="B620:G620"/>
    <mergeCell ref="F621:G621"/>
    <mergeCell ref="B622:G622"/>
    <mergeCell ref="E623:G623"/>
    <mergeCell ref="F624:G624"/>
    <mergeCell ref="B625:G625"/>
    <mergeCell ref="C626:G626"/>
    <mergeCell ref="D627:G627"/>
    <mergeCell ref="E628:G628"/>
    <mergeCell ref="B629:G629"/>
    <mergeCell ref="D630:G630"/>
    <mergeCell ref="E631:G631"/>
    <mergeCell ref="F632:G632"/>
    <mergeCell ref="B633:G633"/>
    <mergeCell ref="C634:G634"/>
    <mergeCell ref="D635:G635"/>
    <mergeCell ref="E636:G636"/>
    <mergeCell ref="F637:G637"/>
    <mergeCell ref="B638:G638"/>
    <mergeCell ref="E639:G639"/>
    <mergeCell ref="F640:G640"/>
    <mergeCell ref="B641:G641"/>
    <mergeCell ref="E642:G642"/>
    <mergeCell ref="B643:G643"/>
    <mergeCell ref="D644:G644"/>
    <mergeCell ref="E645:G645"/>
    <mergeCell ref="F646:G646"/>
    <mergeCell ref="B647:G647"/>
    <mergeCell ref="F648:G648"/>
    <mergeCell ref="B649:G649"/>
    <mergeCell ref="E650:G650"/>
    <mergeCell ref="F651:G651"/>
    <mergeCell ref="B652:G652"/>
    <mergeCell ref="D653:G653"/>
    <mergeCell ref="E654:G654"/>
    <mergeCell ref="F655:G655"/>
    <mergeCell ref="B656:G656"/>
    <mergeCell ref="D657:G657"/>
    <mergeCell ref="E658:G658"/>
    <mergeCell ref="F659:G659"/>
    <mergeCell ref="B660:G660"/>
    <mergeCell ref="B661:G661"/>
    <mergeCell ref="B662:G662"/>
    <mergeCell ref="B663:G663"/>
    <mergeCell ref="B664:G664"/>
    <mergeCell ref="E665:G665"/>
    <mergeCell ref="F666:G666"/>
    <mergeCell ref="B667:G667"/>
    <mergeCell ref="B668:G668"/>
    <mergeCell ref="B669:G669"/>
    <mergeCell ref="C670:G670"/>
    <mergeCell ref="D671:G671"/>
    <mergeCell ref="E672:G672"/>
    <mergeCell ref="B673:G673"/>
    <mergeCell ref="B674:G674"/>
    <mergeCell ref="B675:G675"/>
    <mergeCell ref="B676:G676"/>
    <mergeCell ref="B677:G677"/>
    <mergeCell ref="D678:G678"/>
    <mergeCell ref="E679:G679"/>
    <mergeCell ref="B680:G680"/>
    <mergeCell ref="B681:G681"/>
    <mergeCell ref="B682:G682"/>
    <mergeCell ref="B683:G683"/>
    <mergeCell ref="B684:G684"/>
    <mergeCell ref="B685:G685"/>
    <mergeCell ref="D686:G686"/>
    <mergeCell ref="E687:G687"/>
    <mergeCell ref="B688:G688"/>
    <mergeCell ref="B689:G689"/>
    <mergeCell ref="E690:G690"/>
    <mergeCell ref="B691:G691"/>
    <mergeCell ref="C692:G692"/>
    <mergeCell ref="D693:G693"/>
    <mergeCell ref="E694:G694"/>
    <mergeCell ref="B695:G695"/>
    <mergeCell ref="D696:G696"/>
    <mergeCell ref="E697:G697"/>
    <mergeCell ref="F698:G698"/>
    <mergeCell ref="B699:G699"/>
    <mergeCell ref="D700:G700"/>
    <mergeCell ref="E701:G701"/>
    <mergeCell ref="B702:G702"/>
    <mergeCell ref="E703:G703"/>
    <mergeCell ref="F704:G704"/>
    <mergeCell ref="B705:G705"/>
    <mergeCell ref="F706:G706"/>
    <mergeCell ref="B707:G707"/>
    <mergeCell ref="E708:G708"/>
    <mergeCell ref="B709:G709"/>
    <mergeCell ref="E710:G710"/>
    <mergeCell ref="B711:G711"/>
    <mergeCell ref="E712:G712"/>
    <mergeCell ref="F713:G713"/>
    <mergeCell ref="B714:G714"/>
    <mergeCell ref="C715:G715"/>
    <mergeCell ref="D716:G716"/>
    <mergeCell ref="E717:G717"/>
    <mergeCell ref="B718:G718"/>
    <mergeCell ref="B719:G719"/>
    <mergeCell ref="C720:G720"/>
    <mergeCell ref="D721:G721"/>
    <mergeCell ref="E722:G722"/>
    <mergeCell ref="B723:G723"/>
    <mergeCell ref="C724:G724"/>
    <mergeCell ref="D725:G725"/>
    <mergeCell ref="E726:G726"/>
    <mergeCell ref="B727:G727"/>
    <mergeCell ref="B728:G728"/>
    <mergeCell ref="B729:G729"/>
    <mergeCell ref="B730:G730"/>
    <mergeCell ref="B731:G731"/>
    <mergeCell ref="B732:G732"/>
    <mergeCell ref="D733:G733"/>
    <mergeCell ref="E734:G734"/>
    <mergeCell ref="F735:G735"/>
    <mergeCell ref="B736:G736"/>
    <mergeCell ref="D737:G737"/>
    <mergeCell ref="E738:G738"/>
    <mergeCell ref="F739:G739"/>
    <mergeCell ref="B740:G740"/>
    <mergeCell ref="F741:G741"/>
    <mergeCell ref="B742:G742"/>
    <mergeCell ref="B743:G743"/>
    <mergeCell ref="E744:G744"/>
    <mergeCell ref="F745:G745"/>
    <mergeCell ref="B746:G746"/>
    <mergeCell ref="B747:G747"/>
    <mergeCell ref="E748:G748"/>
    <mergeCell ref="F749:G749"/>
    <mergeCell ref="B750:G750"/>
    <mergeCell ref="F751:G751"/>
    <mergeCell ref="B752:G752"/>
    <mergeCell ref="E753:G753"/>
    <mergeCell ref="F754:G754"/>
    <mergeCell ref="B755:G755"/>
    <mergeCell ref="F756:G756"/>
    <mergeCell ref="B757:G757"/>
    <mergeCell ref="E758:G758"/>
    <mergeCell ref="F759:G759"/>
    <mergeCell ref="B760:G760"/>
    <mergeCell ref="E761:G761"/>
    <mergeCell ref="F762:G762"/>
    <mergeCell ref="B763:G763"/>
    <mergeCell ref="F764:G764"/>
    <mergeCell ref="B765:G765"/>
    <mergeCell ref="E766:G766"/>
    <mergeCell ref="F767:G767"/>
    <mergeCell ref="B768:G768"/>
    <mergeCell ref="F769:G769"/>
    <mergeCell ref="B770:G770"/>
    <mergeCell ref="B771:G771"/>
    <mergeCell ref="E772:G772"/>
    <mergeCell ref="F773:G773"/>
    <mergeCell ref="B774:G774"/>
    <mergeCell ref="F775:G775"/>
    <mergeCell ref="B776:G776"/>
    <mergeCell ref="E777:G777"/>
    <mergeCell ref="F778:G778"/>
    <mergeCell ref="B779:G779"/>
    <mergeCell ref="F780:G780"/>
    <mergeCell ref="B781:G781"/>
    <mergeCell ref="E782:G782"/>
    <mergeCell ref="F783:G783"/>
    <mergeCell ref="B784:G784"/>
    <mergeCell ref="F785:G785"/>
    <mergeCell ref="B786:G786"/>
    <mergeCell ref="E787:G787"/>
    <mergeCell ref="F788:G788"/>
    <mergeCell ref="B789:G789"/>
    <mergeCell ref="E790:G790"/>
    <mergeCell ref="F791:G791"/>
    <mergeCell ref="B792:G792"/>
    <mergeCell ref="E793:G793"/>
    <mergeCell ref="F794:G794"/>
    <mergeCell ref="B795:G795"/>
    <mergeCell ref="E796:G796"/>
    <mergeCell ref="F797:G797"/>
    <mergeCell ref="B798:G798"/>
    <mergeCell ref="F799:G799"/>
    <mergeCell ref="B800:G800"/>
    <mergeCell ref="E801:G801"/>
    <mergeCell ref="F802:G802"/>
    <mergeCell ref="B803:G803"/>
    <mergeCell ref="D804:G804"/>
    <mergeCell ref="E805:G805"/>
    <mergeCell ref="F806:G806"/>
    <mergeCell ref="B807:G807"/>
    <mergeCell ref="D808:G808"/>
    <mergeCell ref="E809:G809"/>
    <mergeCell ref="F810:G810"/>
    <mergeCell ref="B811:G811"/>
    <mergeCell ref="F812:G812"/>
    <mergeCell ref="B813:G813"/>
    <mergeCell ref="F814:G814"/>
    <mergeCell ref="B815:G815"/>
    <mergeCell ref="D816:G816"/>
    <mergeCell ref="E817:G817"/>
    <mergeCell ref="F818:G818"/>
    <mergeCell ref="B819:G819"/>
    <mergeCell ref="B820:G820"/>
    <mergeCell ref="B821:G821"/>
    <mergeCell ref="F822:G822"/>
    <mergeCell ref="B823:G823"/>
    <mergeCell ref="F824:G824"/>
    <mergeCell ref="B825:G825"/>
    <mergeCell ref="C826:G826"/>
    <mergeCell ref="D827:G827"/>
    <mergeCell ref="E828:G828"/>
    <mergeCell ref="F829:G829"/>
    <mergeCell ref="B830:G830"/>
    <mergeCell ref="D831:G831"/>
    <mergeCell ref="E832:G832"/>
    <mergeCell ref="F833:G833"/>
    <mergeCell ref="B834:G834"/>
    <mergeCell ref="D835:G835"/>
    <mergeCell ref="E836:G836"/>
    <mergeCell ref="F837:G837"/>
    <mergeCell ref="B838:G838"/>
    <mergeCell ref="F839:G839"/>
    <mergeCell ref="B840:G840"/>
    <mergeCell ref="D841:G841"/>
    <mergeCell ref="E842:G842"/>
    <mergeCell ref="F843:G843"/>
    <mergeCell ref="B844:G844"/>
    <mergeCell ref="C845:G845"/>
    <mergeCell ref="D846:G846"/>
    <mergeCell ref="E847:G847"/>
    <mergeCell ref="F848:G848"/>
    <mergeCell ref="B849:G849"/>
    <mergeCell ref="C850:G850"/>
    <mergeCell ref="D851:G851"/>
    <mergeCell ref="E852:G852"/>
    <mergeCell ref="F853:G853"/>
    <mergeCell ref="B854:G854"/>
    <mergeCell ref="D855:G855"/>
    <mergeCell ref="E856:G856"/>
    <mergeCell ref="F857:G857"/>
    <mergeCell ref="B858:G858"/>
    <mergeCell ref="C859:G859"/>
    <mergeCell ref="D860:G860"/>
    <mergeCell ref="E861:G861"/>
    <mergeCell ref="F862:G862"/>
    <mergeCell ref="B863:G863"/>
    <mergeCell ref="D864:G864"/>
    <mergeCell ref="E865:G865"/>
    <mergeCell ref="B866:G866"/>
    <mergeCell ref="B867:G867"/>
    <mergeCell ref="C868:G868"/>
    <mergeCell ref="D869:G869"/>
    <mergeCell ref="E870:G870"/>
    <mergeCell ref="B871:G871"/>
    <mergeCell ref="B872:G872"/>
    <mergeCell ref="B873:G873"/>
    <mergeCell ref="B874:G874"/>
    <mergeCell ref="B875:G875"/>
    <mergeCell ref="B876:G876"/>
    <mergeCell ref="D877:G877"/>
    <mergeCell ref="E878:G878"/>
    <mergeCell ref="F879:G879"/>
    <mergeCell ref="B880:G880"/>
    <mergeCell ref="C881:G881"/>
    <mergeCell ref="D882:G882"/>
    <mergeCell ref="E883:G883"/>
    <mergeCell ref="B884:G884"/>
    <mergeCell ref="D885:G885"/>
    <mergeCell ref="E886:G886"/>
    <mergeCell ref="F887:G887"/>
    <mergeCell ref="B888:G888"/>
    <mergeCell ref="F889:G889"/>
    <mergeCell ref="B890:G890"/>
    <mergeCell ref="D891:G891"/>
    <mergeCell ref="E892:G892"/>
    <mergeCell ref="F893:G893"/>
    <mergeCell ref="B894:G894"/>
    <mergeCell ref="C895:G895"/>
    <mergeCell ref="D896:G896"/>
    <mergeCell ref="E897:G897"/>
    <mergeCell ref="B898:G898"/>
    <mergeCell ref="C899:G899"/>
    <mergeCell ref="D900:G900"/>
    <mergeCell ref="E901:G901"/>
    <mergeCell ref="B902:G902"/>
    <mergeCell ref="C903:G903"/>
    <mergeCell ref="D904:G904"/>
    <mergeCell ref="E905:G905"/>
    <mergeCell ref="F906:G906"/>
    <mergeCell ref="B907:G907"/>
    <mergeCell ref="C908:G908"/>
    <mergeCell ref="D909:G909"/>
    <mergeCell ref="E910:G910"/>
    <mergeCell ref="F911:G911"/>
    <mergeCell ref="B912:G912"/>
    <mergeCell ref="C913:G913"/>
    <mergeCell ref="D914:G914"/>
    <mergeCell ref="E915:G915"/>
    <mergeCell ref="F916:G916"/>
    <mergeCell ref="B917:G917"/>
    <mergeCell ref="B918:G918"/>
    <mergeCell ref="C919:G919"/>
    <mergeCell ref="D920:G920"/>
    <mergeCell ref="E921:G921"/>
    <mergeCell ref="B922:G922"/>
    <mergeCell ref="B923:G923"/>
    <mergeCell ref="B924:G924"/>
    <mergeCell ref="B925:G925"/>
    <mergeCell ref="B926:G926"/>
    <mergeCell ref="B927:G927"/>
    <mergeCell ref="E928:G928"/>
    <mergeCell ref="B929:G929"/>
    <mergeCell ref="C930:G930"/>
    <mergeCell ref="D931:G931"/>
    <mergeCell ref="E932:G932"/>
    <mergeCell ref="F933:G933"/>
    <mergeCell ref="B934:G934"/>
    <mergeCell ref="E935:G935"/>
    <mergeCell ref="F936:G936"/>
    <mergeCell ref="B937:G937"/>
    <mergeCell ref="D938:G938"/>
    <mergeCell ref="E939:G939"/>
    <mergeCell ref="F940:G940"/>
    <mergeCell ref="B941:G941"/>
    <mergeCell ref="D942:G942"/>
    <mergeCell ref="E943:G943"/>
    <mergeCell ref="F944:G944"/>
    <mergeCell ref="B945:G945"/>
    <mergeCell ref="E946:G946"/>
    <mergeCell ref="F947:G947"/>
    <mergeCell ref="B948:G948"/>
    <mergeCell ref="C949:G949"/>
    <mergeCell ref="D950:G950"/>
    <mergeCell ref="E951:G951"/>
    <mergeCell ref="F952:G952"/>
    <mergeCell ref="B953:G953"/>
    <mergeCell ref="F954:G954"/>
    <mergeCell ref="B955:G955"/>
    <mergeCell ref="D956:G956"/>
    <mergeCell ref="E957:G957"/>
    <mergeCell ref="F958:G958"/>
    <mergeCell ref="B959:G959"/>
    <mergeCell ref="D960:G960"/>
    <mergeCell ref="E961:G961"/>
    <mergeCell ref="F962:G962"/>
    <mergeCell ref="B963:G963"/>
    <mergeCell ref="F964:G964"/>
    <mergeCell ref="B965:G965"/>
    <mergeCell ref="D966:G966"/>
    <mergeCell ref="E967:G967"/>
    <mergeCell ref="F968:G968"/>
    <mergeCell ref="B969:G969"/>
    <mergeCell ref="E970:G970"/>
    <mergeCell ref="F971:G971"/>
    <mergeCell ref="B972:G972"/>
    <mergeCell ref="C973:G973"/>
    <mergeCell ref="D974:G974"/>
    <mergeCell ref="E975:G975"/>
    <mergeCell ref="B976:G976"/>
    <mergeCell ref="B977:G977"/>
    <mergeCell ref="B978:G978"/>
    <mergeCell ref="B979:G979"/>
    <mergeCell ref="B980:G980"/>
    <mergeCell ref="B981:G981"/>
    <mergeCell ref="D982:G982"/>
    <mergeCell ref="E983:G983"/>
    <mergeCell ref="F984:G984"/>
    <mergeCell ref="B985:G985"/>
    <mergeCell ref="D986:G986"/>
    <mergeCell ref="E987:G987"/>
    <mergeCell ref="F988:G988"/>
    <mergeCell ref="B989:G989"/>
    <mergeCell ref="B990:G990"/>
    <mergeCell ref="B991:G991"/>
    <mergeCell ref="C992:G992"/>
    <mergeCell ref="D993:G993"/>
    <mergeCell ref="E994:G994"/>
    <mergeCell ref="B995:G995"/>
    <mergeCell ref="D996:G996"/>
    <mergeCell ref="E997:G997"/>
    <mergeCell ref="F998:G998"/>
    <mergeCell ref="B999:G999"/>
    <mergeCell ref="B1000:G1000"/>
    <mergeCell ref="C1001:G1001"/>
    <mergeCell ref="D1002:G1002"/>
    <mergeCell ref="E1003:G1003"/>
    <mergeCell ref="F1004:G1004"/>
    <mergeCell ref="B1005:G1005"/>
    <mergeCell ref="B1006:G1006"/>
    <mergeCell ref="C1007:G1007"/>
    <mergeCell ref="D1008:G1008"/>
    <mergeCell ref="E1009:G1009"/>
    <mergeCell ref="B1010:G1010"/>
    <mergeCell ref="E1011:G1011"/>
    <mergeCell ref="B1012:G1012"/>
    <mergeCell ref="C1013:G1013"/>
    <mergeCell ref="D1014:G1014"/>
    <mergeCell ref="E1015:G1015"/>
    <mergeCell ref="B1016:G1016"/>
    <mergeCell ref="B1017:G1017"/>
    <mergeCell ref="B1018:G1018"/>
    <mergeCell ref="D1019:G1019"/>
    <mergeCell ref="E1020:G1020"/>
    <mergeCell ref="B1021:G1021"/>
    <mergeCell ref="B1022:G1022"/>
    <mergeCell ref="B1023:G1023"/>
    <mergeCell ref="B1024:G1024"/>
    <mergeCell ref="B1025:G1025"/>
    <mergeCell ref="B1026:G1026"/>
    <mergeCell ref="B1027:G1027"/>
    <mergeCell ref="B1028:G1028"/>
    <mergeCell ref="B1029:G1029"/>
    <mergeCell ref="B1030:G1030"/>
    <mergeCell ref="B1031:G1031"/>
    <mergeCell ref="B1032:G1032"/>
    <mergeCell ref="B1033:G1033"/>
    <mergeCell ref="D1034:G1034"/>
    <mergeCell ref="E1035:G1035"/>
    <mergeCell ref="F1036:G1036"/>
    <mergeCell ref="B1037:G1037"/>
    <mergeCell ref="F1038:G1038"/>
    <mergeCell ref="B1039:G1039"/>
    <mergeCell ref="C1040:G1040"/>
    <mergeCell ref="D1041:G1041"/>
    <mergeCell ref="E1042:G1042"/>
    <mergeCell ref="F1043:G1043"/>
    <mergeCell ref="B1044:G1044"/>
    <mergeCell ref="B1045:G1045"/>
    <mergeCell ref="B1046:G1046"/>
    <mergeCell ref="B1047:G1047"/>
    <mergeCell ref="D1048:G1048"/>
    <mergeCell ref="E1049:G1049"/>
    <mergeCell ref="F1050:G1050"/>
    <mergeCell ref="B1051:G1051"/>
    <mergeCell ref="E1052:G1052"/>
    <mergeCell ref="F1053:G1053"/>
    <mergeCell ref="B1054:G1054"/>
    <mergeCell ref="E1055:G1055"/>
    <mergeCell ref="F1056:G1056"/>
    <mergeCell ref="B1057:G1057"/>
    <mergeCell ref="E1058:G1058"/>
    <mergeCell ref="F1059:G1059"/>
    <mergeCell ref="B1060:G1060"/>
    <mergeCell ref="E1061:G1061"/>
    <mergeCell ref="B1062:G1062"/>
    <mergeCell ref="E1063:G1063"/>
    <mergeCell ref="B1064:G1064"/>
    <mergeCell ref="E1065:G1065"/>
    <mergeCell ref="B1066:G1066"/>
    <mergeCell ref="E1067:G1067"/>
    <mergeCell ref="F1068:G1068"/>
    <mergeCell ref="B1069:G1069"/>
    <mergeCell ref="F1070:G1070"/>
    <mergeCell ref="B1071:G1071"/>
    <mergeCell ref="F1072:G1072"/>
    <mergeCell ref="B1073:G1073"/>
    <mergeCell ref="F1074:G1074"/>
    <mergeCell ref="B1075:G1075"/>
    <mergeCell ref="E1076:G1076"/>
    <mergeCell ref="B1077:G1077"/>
    <mergeCell ref="B1078:G1078"/>
    <mergeCell ref="D1079:G1079"/>
    <mergeCell ref="E1080:G1080"/>
    <mergeCell ref="F1081:G1081"/>
    <mergeCell ref="B1082:G1082"/>
    <mergeCell ref="B1083:G1083"/>
    <mergeCell ref="B1084:G1084"/>
    <mergeCell ref="B1085:G1085"/>
    <mergeCell ref="B1086:G1086"/>
    <mergeCell ref="F1087:G1087"/>
    <mergeCell ref="B1088:G1088"/>
    <mergeCell ref="E1089:G1089"/>
    <mergeCell ref="B1090:G1090"/>
    <mergeCell ref="D1091:G1091"/>
    <mergeCell ref="E1092:G1092"/>
    <mergeCell ref="F1093:G1093"/>
    <mergeCell ref="B1094:G1094"/>
    <mergeCell ref="F1095:G1095"/>
    <mergeCell ref="B1096:G1096"/>
    <mergeCell ref="F1097:G1097"/>
    <mergeCell ref="B1098:G1098"/>
    <mergeCell ref="D1099:G1099"/>
    <mergeCell ref="E1100:G1100"/>
    <mergeCell ref="F1101:G1101"/>
    <mergeCell ref="B1102:G1102"/>
    <mergeCell ref="E1103:G1103"/>
    <mergeCell ref="F1104:G1104"/>
    <mergeCell ref="B1105:G1105"/>
    <mergeCell ref="B1106:G1106"/>
    <mergeCell ref="B1107:G1107"/>
    <mergeCell ref="F1108:G1108"/>
    <mergeCell ref="B1109:G1109"/>
    <mergeCell ref="E1110:G1110"/>
    <mergeCell ref="F1111:G1111"/>
    <mergeCell ref="B1112:G1112"/>
    <mergeCell ref="B1113:G1113"/>
    <mergeCell ref="B1114:G1114"/>
    <mergeCell ref="B1115:G1115"/>
    <mergeCell ref="B1116:G1116"/>
    <mergeCell ref="F1117:G1117"/>
    <mergeCell ref="B1118:G1118"/>
    <mergeCell ref="F1119:G1119"/>
    <mergeCell ref="B1120:G1120"/>
    <mergeCell ref="C1121:G1121"/>
    <mergeCell ref="D1122:G1122"/>
    <mergeCell ref="E1123:G1123"/>
    <mergeCell ref="B1124:G1124"/>
    <mergeCell ref="D1125:G1125"/>
    <mergeCell ref="E1126:G1126"/>
    <mergeCell ref="B1127:G1127"/>
    <mergeCell ref="B1128:G1128"/>
    <mergeCell ref="D1129:G1129"/>
    <mergeCell ref="E1130:G1130"/>
    <mergeCell ref="B1131:G1131"/>
    <mergeCell ref="D1132:G1132"/>
    <mergeCell ref="E1133:G1133"/>
    <mergeCell ref="F1134:G1134"/>
    <mergeCell ref="B1135:G1135"/>
    <mergeCell ref="B1136:G1136"/>
    <mergeCell ref="B1137:G1137"/>
    <mergeCell ref="E1138:G1138"/>
    <mergeCell ref="F1139:G1139"/>
    <mergeCell ref="B1140:G1140"/>
    <mergeCell ref="C1141:G1141"/>
    <mergeCell ref="D1142:G1142"/>
    <mergeCell ref="E1143:G1143"/>
    <mergeCell ref="B1144:G1144"/>
    <mergeCell ref="B1145:G1145"/>
    <mergeCell ref="B1146:G1146"/>
    <mergeCell ref="B1147:G1147"/>
    <mergeCell ref="B1148:G1148"/>
    <mergeCell ref="B1149:G1149"/>
    <mergeCell ref="B1150:G1150"/>
    <mergeCell ref="D1151:G1151"/>
    <mergeCell ref="E1152:G1152"/>
    <mergeCell ref="F1153:G1153"/>
    <mergeCell ref="B1154:G1154"/>
    <mergeCell ref="B1155:G1155"/>
    <mergeCell ref="C1156:G1156"/>
    <mergeCell ref="D1157:G1157"/>
    <mergeCell ref="E1158:G1158"/>
    <mergeCell ref="B1159:G1159"/>
    <mergeCell ref="B1160:G1160"/>
    <mergeCell ref="B1161:G1161"/>
    <mergeCell ref="B1162:G1162"/>
    <mergeCell ref="B1163:G1163"/>
    <mergeCell ref="B1164:G1164"/>
    <mergeCell ref="E1165:G1165"/>
    <mergeCell ref="B1166:G1166"/>
    <mergeCell ref="D1167:G1167"/>
    <mergeCell ref="E1168:G1168"/>
    <mergeCell ref="B1169:G1169"/>
    <mergeCell ref="E1170:G1170"/>
    <mergeCell ref="B1171:G1171"/>
    <mergeCell ref="D1172:G1172"/>
    <mergeCell ref="E1173:G1173"/>
    <mergeCell ref="B1174:G1174"/>
    <mergeCell ref="E1175:G1175"/>
    <mergeCell ref="F1176:G1176"/>
    <mergeCell ref="B1177:G1177"/>
    <mergeCell ref="E1178:G1178"/>
    <mergeCell ref="F1179:G1179"/>
    <mergeCell ref="B1180:G1180"/>
    <mergeCell ref="C1181:G1181"/>
    <mergeCell ref="D1182:G1182"/>
    <mergeCell ref="E1183:G1183"/>
    <mergeCell ref="F1184:G1184"/>
    <mergeCell ref="B1185:G1185"/>
    <mergeCell ref="C1186:G1186"/>
    <mergeCell ref="D1187:G1187"/>
    <mergeCell ref="E1188:G1188"/>
    <mergeCell ref="B1189:G1189"/>
    <mergeCell ref="D1190:G1190"/>
    <mergeCell ref="E1191:G1191"/>
    <mergeCell ref="F1192:G1192"/>
    <mergeCell ref="B1193:G1193"/>
    <mergeCell ref="E1194:G1194"/>
    <mergeCell ref="B1195:G1195"/>
    <mergeCell ref="C1196:G1196"/>
    <mergeCell ref="D1197:G1197"/>
    <mergeCell ref="E1198:G1198"/>
    <mergeCell ref="F1199:G1199"/>
    <mergeCell ref="B1200:G1200"/>
    <mergeCell ref="C1201:G1201"/>
    <mergeCell ref="D1202:G1202"/>
    <mergeCell ref="E1203:G1203"/>
    <mergeCell ref="F1204:G1204"/>
    <mergeCell ref="B1205:G1205"/>
    <mergeCell ref="C1206:G1206"/>
    <mergeCell ref="D1207:G1207"/>
    <mergeCell ref="E1208:G1208"/>
    <mergeCell ref="B1209:G1209"/>
    <mergeCell ref="C1210:G1210"/>
    <mergeCell ref="D1211:G1211"/>
    <mergeCell ref="E1212:G1212"/>
    <mergeCell ref="B1213:G1213"/>
    <mergeCell ref="C1214:G1214"/>
    <mergeCell ref="D1215:G1215"/>
    <mergeCell ref="E1216:G1216"/>
    <mergeCell ref="F1217:G1217"/>
    <mergeCell ref="B1218:G1218"/>
    <mergeCell ref="C1219:G1219"/>
    <mergeCell ref="D1220:G1220"/>
    <mergeCell ref="E1221:G1221"/>
    <mergeCell ref="B1222:G1222"/>
    <mergeCell ref="B1223:G1223"/>
    <mergeCell ref="C1224:G1224"/>
    <mergeCell ref="D1225:G1225"/>
    <mergeCell ref="E1226:G1226"/>
    <mergeCell ref="B1227:G1227"/>
    <mergeCell ref="B1228:G1228"/>
    <mergeCell ref="B1229:G1229"/>
    <mergeCell ref="B1230:G1230"/>
    <mergeCell ref="B1231:G1231"/>
    <mergeCell ref="B1232:G1232"/>
    <mergeCell ref="E1233:G1233"/>
    <mergeCell ref="B1234:G1234"/>
    <mergeCell ref="E1235:G1235"/>
    <mergeCell ref="B1236:G1236"/>
    <mergeCell ref="B1237:G1237"/>
    <mergeCell ref="C1238:G1238"/>
    <mergeCell ref="D1239:G1239"/>
    <mergeCell ref="E1240:G1240"/>
    <mergeCell ref="B1241:G1241"/>
    <mergeCell ref="B1242:G1242"/>
    <mergeCell ref="B1243:G1243"/>
    <mergeCell ref="B1244:G1244"/>
    <mergeCell ref="B1245:G1245"/>
    <mergeCell ref="D1246:G1246"/>
    <mergeCell ref="E1247:G1247"/>
    <mergeCell ref="F1248:G1248"/>
    <mergeCell ref="B1249:G1249"/>
    <mergeCell ref="F1250:G1250"/>
    <mergeCell ref="B1251:G1251"/>
    <mergeCell ref="B1252:G1252"/>
    <mergeCell ref="C1253:G1253"/>
    <mergeCell ref="D1254:G1254"/>
    <mergeCell ref="E1255:G1255"/>
    <mergeCell ref="B1256:G1256"/>
    <mergeCell ref="B1257:G1257"/>
    <mergeCell ref="C1258:G1258"/>
    <mergeCell ref="D1259:G1259"/>
    <mergeCell ref="E1260:G1260"/>
    <mergeCell ref="B1261:G1261"/>
    <mergeCell ref="B1262:G1262"/>
    <mergeCell ref="B1263:G1263"/>
    <mergeCell ref="B1264:G1264"/>
    <mergeCell ref="B1265:G1265"/>
    <mergeCell ref="E1266:G1266"/>
    <mergeCell ref="B1267:G1267"/>
    <mergeCell ref="D1268:G1268"/>
    <mergeCell ref="F1269:G1269"/>
    <mergeCell ref="B1270:G1270"/>
    <mergeCell ref="E1271:G1271"/>
    <mergeCell ref="B1272:G1272"/>
    <mergeCell ref="B1273:G1273"/>
    <mergeCell ref="C1274:G1274"/>
    <mergeCell ref="D1275:G1275"/>
    <mergeCell ref="E1276:G1276"/>
    <mergeCell ref="B1277:G1277"/>
    <mergeCell ref="B1278:G1278"/>
    <mergeCell ref="C1279:G1279"/>
    <mergeCell ref="D1280:G1280"/>
    <mergeCell ref="E1281:G1281"/>
    <mergeCell ref="B1282:G1282"/>
    <mergeCell ref="B1283:G1283"/>
    <mergeCell ref="B1284:G1284"/>
    <mergeCell ref="B1285:G1285"/>
    <mergeCell ref="B1286:G1286"/>
    <mergeCell ref="E1287:G1287"/>
    <mergeCell ref="B1288:G1288"/>
    <mergeCell ref="B1289:G1289"/>
    <mergeCell ref="B1290:G1290"/>
    <mergeCell ref="E1291:G1291"/>
    <mergeCell ref="B1292:G1292"/>
    <mergeCell ref="B1293:G1293"/>
    <mergeCell ref="B1294:G1294"/>
    <mergeCell ref="C1295:G1295"/>
    <mergeCell ref="D1296:G1296"/>
    <mergeCell ref="E1297:G1297"/>
    <mergeCell ref="B1298:G1298"/>
    <mergeCell ref="C1299:G1299"/>
    <mergeCell ref="D1300:G1300"/>
    <mergeCell ref="E1301:G1301"/>
    <mergeCell ref="B1302:G1302"/>
    <mergeCell ref="B1303:G1303"/>
    <mergeCell ref="C1304:G1304"/>
    <mergeCell ref="D1305:G1305"/>
    <mergeCell ref="E1306:G1306"/>
    <mergeCell ref="B1307:G1307"/>
    <mergeCell ref="B1308:G1308"/>
    <mergeCell ref="B1309:G1309"/>
    <mergeCell ref="B1310:G1310"/>
    <mergeCell ref="B1311:G1311"/>
    <mergeCell ref="B1312:G1312"/>
    <mergeCell ref="B1313:G1313"/>
    <mergeCell ref="B1314:G1314"/>
    <mergeCell ref="C1315:G1315"/>
    <mergeCell ref="D1316:G1316"/>
    <mergeCell ref="E1317:G1317"/>
    <mergeCell ref="B1318:G1318"/>
    <mergeCell ref="C1319:G1319"/>
    <mergeCell ref="D1320:G1320"/>
    <mergeCell ref="E1321:G1321"/>
    <mergeCell ref="B1322:G1322"/>
    <mergeCell ref="B1323:G1323"/>
    <mergeCell ref="B1324:G1324"/>
    <mergeCell ref="B1325:G1325"/>
    <mergeCell ref="B1326:G1326"/>
    <mergeCell ref="E1327:G1327"/>
    <mergeCell ref="B1328:G1328"/>
    <mergeCell ref="B1329:G1329"/>
    <mergeCell ref="B1330:G1330"/>
    <mergeCell ref="B1331:G1331"/>
    <mergeCell ref="D1332:G1332"/>
    <mergeCell ref="E1333:G1333"/>
    <mergeCell ref="B1334:G1334"/>
    <mergeCell ref="B1335:G1335"/>
    <mergeCell ref="C1336:G1336"/>
    <mergeCell ref="D1337:G1337"/>
    <mergeCell ref="E1338:G1338"/>
    <mergeCell ref="B1339:G1339"/>
    <mergeCell ref="B1340:G1340"/>
    <mergeCell ref="B1341:G1341"/>
    <mergeCell ref="B1342:G1342"/>
    <mergeCell ref="B1343:G1343"/>
    <mergeCell ref="B1344:G1344"/>
    <mergeCell ref="C1345:G1345"/>
    <mergeCell ref="D1346:G1346"/>
    <mergeCell ref="E1347:G1347"/>
    <mergeCell ref="B1348:G1348"/>
    <mergeCell ref="C1349:G1349"/>
    <mergeCell ref="D1350:G1350"/>
    <mergeCell ref="E1351:G1351"/>
    <mergeCell ref="B1352:G1352"/>
    <mergeCell ref="B1353:G1353"/>
    <mergeCell ref="B1355:G1355"/>
    <mergeCell ref="B1356:G1356"/>
    <mergeCell ref="B1357:G1357"/>
    <mergeCell ref="D1358:G1358"/>
    <mergeCell ref="E1359:G1359"/>
    <mergeCell ref="B1360:G1360"/>
    <mergeCell ref="B1361:G1361"/>
    <mergeCell ref="B1362:G1362"/>
    <mergeCell ref="B1363:G1363"/>
    <mergeCell ref="B1364:G1364"/>
    <mergeCell ref="B1365:G1365"/>
    <mergeCell ref="B1366:G1366"/>
    <mergeCell ref="E1367:G1367"/>
    <mergeCell ref="F1368:G1368"/>
    <mergeCell ref="B1369:G1369"/>
    <mergeCell ref="E1370:G1370"/>
    <mergeCell ref="B1371:G1371"/>
    <mergeCell ref="B1372:G1372"/>
    <mergeCell ref="B1373:G1373"/>
    <mergeCell ref="B1374:G1374"/>
    <mergeCell ref="B1375:G1375"/>
    <mergeCell ref="B1376:G1376"/>
    <mergeCell ref="D1377:G1377"/>
    <mergeCell ref="E1378:G1378"/>
    <mergeCell ref="F1379:G1379"/>
    <mergeCell ref="B1380:G1380"/>
    <mergeCell ref="D1381:G1381"/>
    <mergeCell ref="E1382:G1382"/>
    <mergeCell ref="F1383:G1383"/>
    <mergeCell ref="B1384:G1384"/>
    <mergeCell ref="D1385:G1385"/>
    <mergeCell ref="E1386:G1386"/>
    <mergeCell ref="F1387:G1387"/>
    <mergeCell ref="B1388:G1388"/>
    <mergeCell ref="F1389:G1389"/>
    <mergeCell ref="B1390:G1390"/>
    <mergeCell ref="B1391:G1391"/>
    <mergeCell ref="B1392:G1392"/>
    <mergeCell ref="B1393:G1393"/>
    <mergeCell ref="B1394:G1394"/>
    <mergeCell ref="E1395:G1395"/>
    <mergeCell ref="F1396:G1396"/>
    <mergeCell ref="B1397:G1397"/>
    <mergeCell ref="E1398:G1398"/>
    <mergeCell ref="B1399:G1399"/>
    <mergeCell ref="B1400:G1400"/>
    <mergeCell ref="E1401:G1401"/>
    <mergeCell ref="F1402:G1402"/>
    <mergeCell ref="B1403:G1403"/>
    <mergeCell ref="F1404:G1404"/>
    <mergeCell ref="B1405:G1405"/>
    <mergeCell ref="F1406:G1406"/>
    <mergeCell ref="B1407:G1407"/>
    <mergeCell ref="B1408:G1408"/>
    <mergeCell ref="C1409:G1409"/>
    <mergeCell ref="D1410:G1410"/>
    <mergeCell ref="E1411:G1411"/>
    <mergeCell ref="F1412:G1412"/>
    <mergeCell ref="B1413:G1413"/>
    <mergeCell ref="F1414:G1414"/>
    <mergeCell ref="B1415:G1415"/>
    <mergeCell ref="B1416:G1416"/>
    <mergeCell ref="B1417:G1417"/>
    <mergeCell ref="B1418:G1418"/>
    <mergeCell ref="C1419:G1419"/>
    <mergeCell ref="D1420:G1420"/>
    <mergeCell ref="E1421:G1421"/>
    <mergeCell ref="B1422:G1422"/>
    <mergeCell ref="C1423:G1423"/>
    <mergeCell ref="D1424:G1424"/>
    <mergeCell ref="E1425:G1425"/>
    <mergeCell ref="F1426:G1426"/>
    <mergeCell ref="B1427:G1427"/>
    <mergeCell ref="D1428:G1428"/>
    <mergeCell ref="E1429:G1429"/>
    <mergeCell ref="F1430:G1430"/>
    <mergeCell ref="B1431:G1431"/>
    <mergeCell ref="B1432:G1432"/>
    <mergeCell ref="F1433:G1433"/>
    <mergeCell ref="B1434:G1434"/>
    <mergeCell ref="F1435:G1435"/>
    <mergeCell ref="B1436:G1436"/>
    <mergeCell ref="F1437:G1437"/>
    <mergeCell ref="B1438:G1438"/>
    <mergeCell ref="C1439:G1439"/>
    <mergeCell ref="D1440:G1440"/>
    <mergeCell ref="E1441:G1441"/>
    <mergeCell ref="B1442:G1442"/>
    <mergeCell ref="D1443:G1443"/>
    <mergeCell ref="E1444:G1444"/>
    <mergeCell ref="F1445:G1445"/>
    <mergeCell ref="B1446:G1446"/>
    <mergeCell ref="F1447:G1447"/>
    <mergeCell ref="B1448:G1448"/>
    <mergeCell ref="F1449:G1449"/>
    <mergeCell ref="B1450:G1450"/>
    <mergeCell ref="C1451:G1451"/>
    <mergeCell ref="D1452:G1452"/>
    <mergeCell ref="E1453:G1453"/>
    <mergeCell ref="B1454:G1454"/>
    <mergeCell ref="D1455:G1455"/>
    <mergeCell ref="E1456:G1456"/>
    <mergeCell ref="F1457:G1457"/>
    <mergeCell ref="B1458:G1458"/>
    <mergeCell ref="F1459:G1459"/>
    <mergeCell ref="B1460:G1460"/>
    <mergeCell ref="C1461:G1461"/>
    <mergeCell ref="D1462:G1462"/>
    <mergeCell ref="E1463:G1463"/>
    <mergeCell ref="F1464:G1464"/>
    <mergeCell ref="B1465:G1465"/>
    <mergeCell ref="F1466:G1466"/>
    <mergeCell ref="B1467:G1467"/>
    <mergeCell ref="B1468:G1468"/>
    <mergeCell ref="B1469:G1469"/>
    <mergeCell ref="B1470:G1470"/>
    <mergeCell ref="E1471:G1471"/>
    <mergeCell ref="F1472:G1472"/>
    <mergeCell ref="B1473:G1473"/>
    <mergeCell ref="B1474:G1474"/>
    <mergeCell ref="C1475:G1475"/>
    <mergeCell ref="D1476:G1476"/>
    <mergeCell ref="E1477:G1477"/>
    <mergeCell ref="B1478:G1478"/>
    <mergeCell ref="C1479:G1479"/>
    <mergeCell ref="D1480:G1480"/>
    <mergeCell ref="E1481:G1481"/>
    <mergeCell ref="B1482:G1482"/>
    <mergeCell ref="D1483:G1483"/>
    <mergeCell ref="E1484:G1484"/>
    <mergeCell ref="B1485:G1485"/>
    <mergeCell ref="B1486:G1486"/>
    <mergeCell ref="E1487:G1487"/>
    <mergeCell ref="F1488:G1488"/>
    <mergeCell ref="B1489:G1489"/>
    <mergeCell ref="B1490:G1490"/>
    <mergeCell ref="C1491:G1491"/>
    <mergeCell ref="D1492:G1492"/>
    <mergeCell ref="E1493:G1493"/>
    <mergeCell ref="B1494:G1494"/>
    <mergeCell ref="B1495:G1495"/>
    <mergeCell ref="B1496:G1496"/>
    <mergeCell ref="B1497:G1497"/>
    <mergeCell ref="B1498:G1498"/>
    <mergeCell ref="B1499:G1499"/>
    <mergeCell ref="C1500:G1500"/>
    <mergeCell ref="D1501:G1501"/>
    <mergeCell ref="E1502:G1502"/>
    <mergeCell ref="B1503:G1503"/>
    <mergeCell ref="B1504:G1504"/>
    <mergeCell ref="C1505:G1505"/>
    <mergeCell ref="D1506:G1506"/>
    <mergeCell ref="E1507:G1507"/>
    <mergeCell ref="B1508:G1508"/>
    <mergeCell ref="B1509:G1509"/>
    <mergeCell ref="C1510:G1510"/>
    <mergeCell ref="D1511:G1511"/>
    <mergeCell ref="E1512:G1512"/>
    <mergeCell ref="F1513:G1513"/>
    <mergeCell ref="B1514:G1514"/>
    <mergeCell ref="B1515:G1515"/>
    <mergeCell ref="C1516:G1516"/>
    <mergeCell ref="D1517:G1517"/>
    <mergeCell ref="E1518:G1518"/>
    <mergeCell ref="F1519:G1519"/>
    <mergeCell ref="B1520:G1520"/>
    <mergeCell ref="D1521:G1521"/>
    <mergeCell ref="E1522:G1522"/>
    <mergeCell ref="B1523:G1523"/>
    <mergeCell ref="B1524:G1524"/>
    <mergeCell ref="D1525:G1525"/>
    <mergeCell ref="E1526:G1526"/>
    <mergeCell ref="F1527:G1527"/>
    <mergeCell ref="B1528:G1528"/>
    <mergeCell ref="E1529:G1529"/>
    <mergeCell ref="F1530:G1530"/>
    <mergeCell ref="B1531:G1531"/>
    <mergeCell ref="C1532:G1532"/>
    <mergeCell ref="D1533:G1533"/>
    <mergeCell ref="E1534:G1534"/>
    <mergeCell ref="B1535:G1535"/>
    <mergeCell ref="B1536:G1536"/>
    <mergeCell ref="D1537:G1537"/>
    <mergeCell ref="E1538:G1538"/>
    <mergeCell ref="F1539:G1539"/>
    <mergeCell ref="B1540:G1540"/>
    <mergeCell ref="C1541:G1541"/>
    <mergeCell ref="D1542:G1542"/>
    <mergeCell ref="E1543:G1543"/>
    <mergeCell ref="B1544:G1544"/>
    <mergeCell ref="D1545:G1545"/>
    <mergeCell ref="E1546:G1546"/>
    <mergeCell ref="F1547:G1547"/>
    <mergeCell ref="B1548:G1548"/>
    <mergeCell ref="F1549:G1549"/>
    <mergeCell ref="B1550:G1550"/>
    <mergeCell ref="E1551:G1551"/>
    <mergeCell ref="F1552:G1552"/>
    <mergeCell ref="B1553:G1553"/>
    <mergeCell ref="F1554:G1554"/>
    <mergeCell ref="B1555:G1555"/>
    <mergeCell ref="C1556:G1556"/>
    <mergeCell ref="D1557:G1557"/>
    <mergeCell ref="E1558:G1558"/>
    <mergeCell ref="F1559:G1559"/>
    <mergeCell ref="B1560:G1560"/>
    <mergeCell ref="D1561:G1561"/>
    <mergeCell ref="E1562:G1562"/>
    <mergeCell ref="B1563:G1563"/>
    <mergeCell ref="B1564:G1564"/>
    <mergeCell ref="D1565:G1565"/>
    <mergeCell ref="E1566:G1566"/>
    <mergeCell ref="B1567:G1567"/>
    <mergeCell ref="B1568:G1568"/>
    <mergeCell ref="B1569:G1569"/>
    <mergeCell ref="B1570:G1570"/>
    <mergeCell ref="B1571:G1571"/>
    <mergeCell ref="D1572:G1572"/>
    <mergeCell ref="E1573:G1573"/>
    <mergeCell ref="F1574:G1574"/>
    <mergeCell ref="B1575:G1575"/>
    <mergeCell ref="F1576:G1576"/>
    <mergeCell ref="B1577:G1577"/>
    <mergeCell ref="D1578:G1578"/>
    <mergeCell ref="E1579:G1579"/>
    <mergeCell ref="B1580:G1580"/>
    <mergeCell ref="E1581:G1581"/>
    <mergeCell ref="F1582:G1582"/>
    <mergeCell ref="B1583:G1583"/>
    <mergeCell ref="C1584:G1584"/>
    <mergeCell ref="D1585:G1585"/>
    <mergeCell ref="E1586:G1586"/>
    <mergeCell ref="B1587:G1587"/>
    <mergeCell ref="B1588:G1588"/>
    <mergeCell ref="B1589:G1589"/>
    <mergeCell ref="B1590:G1590"/>
    <mergeCell ref="B1591:G1591"/>
    <mergeCell ref="B1592:G1592"/>
    <mergeCell ref="C1593:G1593"/>
    <mergeCell ref="D1594:G1594"/>
    <mergeCell ref="E1595:G1595"/>
    <mergeCell ref="F1596:G1596"/>
    <mergeCell ref="B1597:G1597"/>
    <mergeCell ref="B1598:G1598"/>
    <mergeCell ref="C1599:G1599"/>
    <mergeCell ref="D1600:G1600"/>
    <mergeCell ref="E1601:G1601"/>
    <mergeCell ref="B1602:G1602"/>
    <mergeCell ref="B1603:G1603"/>
    <mergeCell ref="B1604:G1604"/>
    <mergeCell ref="B1605:G1605"/>
    <mergeCell ref="B1606:G1606"/>
    <mergeCell ref="B1607:G1607"/>
    <mergeCell ref="D1608:G1608"/>
    <mergeCell ref="E1609:G1609"/>
    <mergeCell ref="F1610:G1610"/>
    <mergeCell ref="B1611:G1611"/>
    <mergeCell ref="B1612:G1612"/>
    <mergeCell ref="B1613:G1613"/>
    <mergeCell ref="B1614:G1614"/>
    <mergeCell ref="B1615:G1615"/>
    <mergeCell ref="B1616:G1616"/>
    <mergeCell ref="B1617:G1617"/>
    <mergeCell ref="D1618:G1618"/>
    <mergeCell ref="E1619:G1619"/>
    <mergeCell ref="F1620:G1620"/>
    <mergeCell ref="B1621:G1621"/>
    <mergeCell ref="C1622:G1622"/>
    <mergeCell ref="D1623:G1623"/>
    <mergeCell ref="E1624:G1624"/>
    <mergeCell ref="B1625:G1625"/>
    <mergeCell ref="C1626:G1626"/>
    <mergeCell ref="D1627:G1627"/>
    <mergeCell ref="E1628:G1628"/>
    <mergeCell ref="F1629:G1629"/>
    <mergeCell ref="B1630:G1630"/>
    <mergeCell ref="F1631:G1631"/>
    <mergeCell ref="B1632:G1632"/>
    <mergeCell ref="E1633:G1633"/>
    <mergeCell ref="F1634:G1634"/>
    <mergeCell ref="B1635:G1635"/>
    <mergeCell ref="C1636:G1636"/>
    <mergeCell ref="D1637:G1637"/>
    <mergeCell ref="E1638:G1638"/>
    <mergeCell ref="F1639:G1639"/>
    <mergeCell ref="B1640:G1640"/>
    <mergeCell ref="F1641:G1641"/>
    <mergeCell ref="B1642:G1642"/>
    <mergeCell ref="E1643:G1643"/>
    <mergeCell ref="F1644:G1644"/>
    <mergeCell ref="B1645:G1645"/>
    <mergeCell ref="F1646:G1646"/>
    <mergeCell ref="B1647:G1647"/>
    <mergeCell ref="D1648:G1648"/>
    <mergeCell ref="E1649:G1649"/>
    <mergeCell ref="F1650:G1650"/>
    <mergeCell ref="B1651:G1651"/>
    <mergeCell ref="F1652:G1652"/>
    <mergeCell ref="B1653:G1653"/>
    <mergeCell ref="B1654:G1654"/>
    <mergeCell ref="F1655:G1655"/>
    <mergeCell ref="B1656:G1656"/>
    <mergeCell ref="C1657:G1657"/>
    <mergeCell ref="D1658:G1658"/>
    <mergeCell ref="E1659:G1659"/>
    <mergeCell ref="F1660:G1660"/>
    <mergeCell ref="B1661:G1661"/>
    <mergeCell ref="F1662:G1662"/>
    <mergeCell ref="B1663:G1663"/>
    <mergeCell ref="C1664:G1664"/>
    <mergeCell ref="D1665:G1665"/>
    <mergeCell ref="E1666:G1666"/>
    <mergeCell ref="F1667:G1667"/>
    <mergeCell ref="B1668:G1668"/>
    <mergeCell ref="D1669:G1669"/>
    <mergeCell ref="E1670:G1670"/>
    <mergeCell ref="F1671:G1671"/>
    <mergeCell ref="B1672:G1672"/>
    <mergeCell ref="C1673:G1673"/>
    <mergeCell ref="D1674:G1674"/>
    <mergeCell ref="E1675:G1675"/>
    <mergeCell ref="B1676:G1676"/>
    <mergeCell ref="C1677:G1677"/>
    <mergeCell ref="D1678:G1678"/>
    <mergeCell ref="E1679:G1679"/>
    <mergeCell ref="F1680:G1680"/>
    <mergeCell ref="B1681:G1681"/>
    <mergeCell ref="B1682:G1682"/>
    <mergeCell ref="F1683:G1683"/>
    <mergeCell ref="B1684:G1684"/>
    <mergeCell ref="C1685:G1685"/>
    <mergeCell ref="D1686:G1686"/>
    <mergeCell ref="E1687:G1687"/>
    <mergeCell ref="F1688:G1688"/>
    <mergeCell ref="B1689:G1689"/>
    <mergeCell ref="F1690:G1690"/>
    <mergeCell ref="B1691:G1691"/>
    <mergeCell ref="B1692:G1692"/>
    <mergeCell ref="D1693:G1693"/>
    <mergeCell ref="E1694:G1694"/>
    <mergeCell ref="B1695:G1695"/>
    <mergeCell ref="B1696:G1696"/>
    <mergeCell ref="B1697:G1697"/>
    <mergeCell ref="C1698:G1698"/>
    <mergeCell ref="D1699:G1699"/>
    <mergeCell ref="E1700:G1700"/>
    <mergeCell ref="B1701:G1701"/>
    <mergeCell ref="B1702:G1702"/>
    <mergeCell ref="C1703:G1703"/>
    <mergeCell ref="D1704:G1704"/>
    <mergeCell ref="E1705:G1705"/>
    <mergeCell ref="F1706:G1706"/>
    <mergeCell ref="B1707:G1707"/>
    <mergeCell ref="D1708:G1708"/>
    <mergeCell ref="E1709:G1709"/>
    <mergeCell ref="F1710:G1710"/>
    <mergeCell ref="B1711:G1711"/>
    <mergeCell ref="B1712:G1712"/>
    <mergeCell ref="C1713:G1713"/>
    <mergeCell ref="D1714:G1714"/>
    <mergeCell ref="E1715:G1715"/>
    <mergeCell ref="F1716:G1716"/>
    <mergeCell ref="B1717:G1717"/>
    <mergeCell ref="F1718:G1718"/>
    <mergeCell ref="B1719:G1719"/>
    <mergeCell ref="E1720:G1720"/>
    <mergeCell ref="B1721:G1721"/>
    <mergeCell ref="D1722:G1722"/>
    <mergeCell ref="E1723:G1723"/>
    <mergeCell ref="F1724:G1724"/>
    <mergeCell ref="B1725:G1725"/>
    <mergeCell ref="F1726:G1726"/>
    <mergeCell ref="B1727:G1727"/>
    <mergeCell ref="C1728:G1728"/>
    <mergeCell ref="D1729:G1729"/>
    <mergeCell ref="E1730:G1730"/>
    <mergeCell ref="F1731:G1731"/>
    <mergeCell ref="B1732:G1732"/>
    <mergeCell ref="B1733:G1733"/>
    <mergeCell ref="C1734:G1734"/>
    <mergeCell ref="D1735:G1735"/>
    <mergeCell ref="E1736:G1736"/>
    <mergeCell ref="B1737:G1737"/>
    <mergeCell ref="B1738:G1738"/>
    <mergeCell ref="B1739:G1739"/>
    <mergeCell ref="B1740:G1740"/>
    <mergeCell ref="B1741:G1741"/>
    <mergeCell ref="B1742:G1742"/>
    <mergeCell ref="C1743:G1743"/>
    <mergeCell ref="D1744:G1744"/>
    <mergeCell ref="E1745:G1745"/>
    <mergeCell ref="F1746:G1746"/>
    <mergeCell ref="B1747:G1747"/>
    <mergeCell ref="D1748:G1748"/>
    <mergeCell ref="E1749:G1749"/>
    <mergeCell ref="B1750:G1750"/>
    <mergeCell ref="D1751:G1751"/>
    <mergeCell ref="E1752:G1752"/>
    <mergeCell ref="F1753:G1753"/>
    <mergeCell ref="B1754:G1754"/>
    <mergeCell ref="B1755:G1755"/>
    <mergeCell ref="B1756:G1756"/>
    <mergeCell ref="B1757:G1757"/>
    <mergeCell ref="E1758:G1758"/>
    <mergeCell ref="F1759:G1759"/>
    <mergeCell ref="B1760:G1760"/>
    <mergeCell ref="B1761:G1761"/>
    <mergeCell ref="B1762:G1762"/>
    <mergeCell ref="B1763:G1763"/>
    <mergeCell ref="B1764:G1764"/>
    <mergeCell ref="B1765:G1765"/>
    <mergeCell ref="B1766:G1766"/>
    <mergeCell ref="D1767:G1767"/>
    <mergeCell ref="E1768:G1768"/>
    <mergeCell ref="F1769:G1769"/>
    <mergeCell ref="B1770:G1770"/>
    <mergeCell ref="F1771:G1771"/>
    <mergeCell ref="B1772:G1772"/>
    <mergeCell ref="D1773:G1773"/>
    <mergeCell ref="E1774:G1774"/>
    <mergeCell ref="F1775:G1775"/>
    <mergeCell ref="B1776:G1776"/>
    <mergeCell ref="B1777:G1777"/>
    <mergeCell ref="F1778:G1778"/>
    <mergeCell ref="B1779:G1779"/>
    <mergeCell ref="C1780:G1780"/>
    <mergeCell ref="D1781:G1781"/>
    <mergeCell ref="E1782:G1782"/>
    <mergeCell ref="B1783:G1783"/>
    <mergeCell ref="B1784:G1784"/>
    <mergeCell ref="C1785:G1785"/>
    <mergeCell ref="D1786:G1786"/>
    <mergeCell ref="E1787:G1787"/>
    <mergeCell ref="B1788:G1788"/>
    <mergeCell ref="B1789:G1789"/>
    <mergeCell ref="B1790:G1790"/>
    <mergeCell ref="B1791:G1791"/>
    <mergeCell ref="B1792:G1792"/>
    <mergeCell ref="B1793:G1793"/>
    <mergeCell ref="C1794:G1794"/>
    <mergeCell ref="D1795:G1795"/>
    <mergeCell ref="E1796:G1796"/>
    <mergeCell ref="B1797:G1797"/>
    <mergeCell ref="B1798:G1798"/>
    <mergeCell ref="C1799:G1799"/>
    <mergeCell ref="D1800:G1800"/>
    <mergeCell ref="E1801:G1801"/>
    <mergeCell ref="B1802:G1802"/>
    <mergeCell ref="B1803:G1803"/>
    <mergeCell ref="B1804:G1804"/>
    <mergeCell ref="B1805:G1805"/>
    <mergeCell ref="B1806:G1806"/>
    <mergeCell ref="B1807:G1807"/>
    <mergeCell ref="E1808:G1808"/>
    <mergeCell ref="B1809:G1809"/>
    <mergeCell ref="B1810:G1810"/>
    <mergeCell ref="C1811:G1811"/>
    <mergeCell ref="D1812:G1812"/>
    <mergeCell ref="E1813:G1813"/>
    <mergeCell ref="B1814:G1814"/>
    <mergeCell ref="B1815:G1815"/>
    <mergeCell ref="B1816:G1816"/>
    <mergeCell ref="B1817:G1817"/>
    <mergeCell ref="B1818:G1818"/>
    <mergeCell ref="B1819:G1819"/>
    <mergeCell ref="E1820:G1820"/>
    <mergeCell ref="B1821:G1821"/>
    <mergeCell ref="B1822:G1822"/>
    <mergeCell ref="B1823:G1823"/>
    <mergeCell ref="B1824:G1824"/>
    <mergeCell ref="B1825:G1825"/>
    <mergeCell ref="B1826:G1826"/>
    <mergeCell ref="B1827:G1827"/>
    <mergeCell ref="B1828:G1828"/>
    <mergeCell ref="D1829:G1829"/>
    <mergeCell ref="E1830:G1830"/>
    <mergeCell ref="F1831:G1831"/>
    <mergeCell ref="B1832:G1832"/>
    <mergeCell ref="D1833:G1833"/>
    <mergeCell ref="E1834:G1834"/>
    <mergeCell ref="F1835:G1835"/>
    <mergeCell ref="B1836:G1836"/>
    <mergeCell ref="D1837:G1837"/>
    <mergeCell ref="E1838:G1838"/>
    <mergeCell ref="F1839:G1839"/>
    <mergeCell ref="B1840:G1840"/>
    <mergeCell ref="C1841:G1841"/>
    <mergeCell ref="D1842:G1842"/>
    <mergeCell ref="E1843:G1843"/>
    <mergeCell ref="B1844:G1844"/>
    <mergeCell ref="D1845:G1845"/>
    <mergeCell ref="E1846:G1846"/>
    <mergeCell ref="B1847:G1847"/>
    <mergeCell ref="D1848:G1848"/>
    <mergeCell ref="E1849:G1849"/>
    <mergeCell ref="F1850:G1850"/>
    <mergeCell ref="B1851:G1851"/>
    <mergeCell ref="B1852:G1852"/>
    <mergeCell ref="B1853:G1853"/>
    <mergeCell ref="D1854:G1854"/>
    <mergeCell ref="E1855:G1855"/>
    <mergeCell ref="F1856:G1856"/>
    <mergeCell ref="B1857:G1857"/>
    <mergeCell ref="C1858:G1858"/>
    <mergeCell ref="D1859:G1859"/>
    <mergeCell ref="E1860:G1860"/>
    <mergeCell ref="F1861:G1861"/>
    <mergeCell ref="B1862:G1862"/>
    <mergeCell ref="B1863:G1863"/>
    <mergeCell ref="C1864:G1864"/>
    <mergeCell ref="D1865:G1865"/>
    <mergeCell ref="E1866:G1866"/>
    <mergeCell ref="B1867:G1867"/>
    <mergeCell ref="B1868:G1868"/>
    <mergeCell ref="B1869:G1869"/>
    <mergeCell ref="B1870:G1870"/>
    <mergeCell ref="B1871:G1871"/>
    <mergeCell ref="B1872:G1872"/>
    <mergeCell ref="D1873:G1873"/>
    <mergeCell ref="E1874:G1874"/>
    <mergeCell ref="B1875:G1875"/>
    <mergeCell ref="B1876:G1876"/>
    <mergeCell ref="B1877:G1877"/>
    <mergeCell ref="B1878:G1878"/>
    <mergeCell ref="B1879:G1879"/>
    <mergeCell ref="B1880:G1880"/>
    <mergeCell ref="D1881:G1881"/>
    <mergeCell ref="E1882:G1882"/>
    <mergeCell ref="F1883:G1883"/>
    <mergeCell ref="B1884:G1884"/>
    <mergeCell ref="B1885:G1885"/>
    <mergeCell ref="B1886:G1886"/>
    <mergeCell ref="B1887:G1887"/>
    <mergeCell ref="F1888:G1888"/>
    <mergeCell ref="B1889:G1889"/>
    <mergeCell ref="B1890:G1890"/>
    <mergeCell ref="B1891:G1891"/>
    <mergeCell ref="B1892:G1892"/>
    <mergeCell ref="B1893:G1893"/>
    <mergeCell ref="E1894:G1894"/>
    <mergeCell ref="B1895:G1895"/>
    <mergeCell ref="C1896:G1896"/>
    <mergeCell ref="D1897:G1897"/>
    <mergeCell ref="E1898:G1898"/>
    <mergeCell ref="B1899:G1899"/>
    <mergeCell ref="B1900:G1900"/>
    <mergeCell ref="C1901:G1901"/>
    <mergeCell ref="D1902:G1902"/>
    <mergeCell ref="E1903:G1903"/>
    <mergeCell ref="B1904:G1904"/>
    <mergeCell ref="B1905:G1905"/>
    <mergeCell ref="B1906:G1906"/>
    <mergeCell ref="B1907:G1907"/>
    <mergeCell ref="B1908:G1908"/>
    <mergeCell ref="B1909:G1909"/>
    <mergeCell ref="C1910:G1910"/>
    <mergeCell ref="D1911:G1911"/>
    <mergeCell ref="E1912:G1912"/>
    <mergeCell ref="B1913:G1913"/>
    <mergeCell ref="B1914:G1914"/>
    <mergeCell ref="C1915:G1915"/>
    <mergeCell ref="D1916:G1916"/>
    <mergeCell ref="E1917:G1917"/>
    <mergeCell ref="B1918:G1918"/>
    <mergeCell ref="C1919:G1919"/>
    <mergeCell ref="D1920:G1920"/>
    <mergeCell ref="E1921:G1921"/>
    <mergeCell ref="F1922:G1922"/>
    <mergeCell ref="B1923:G1923"/>
    <mergeCell ref="F1924:G1924"/>
    <mergeCell ref="B1925:G1925"/>
    <mergeCell ref="D1926:G1926"/>
    <mergeCell ref="E1927:G1927"/>
    <mergeCell ref="B1928:G1928"/>
    <mergeCell ref="C1929:G1929"/>
    <mergeCell ref="D1930:G1930"/>
    <mergeCell ref="E1931:G1931"/>
    <mergeCell ref="F1932:G1932"/>
    <mergeCell ref="B1933:G1933"/>
    <mergeCell ref="F1934:G1934"/>
    <mergeCell ref="B1935:G1935"/>
    <mergeCell ref="F1936:G1936"/>
    <mergeCell ref="B1937:G1937"/>
    <mergeCell ref="C1938:G1938"/>
    <mergeCell ref="D1939:G1939"/>
    <mergeCell ref="E1940:G1940"/>
    <mergeCell ref="F1941:G1941"/>
    <mergeCell ref="B1942:G1942"/>
    <mergeCell ref="C1943:G1943"/>
    <mergeCell ref="D1944:G1944"/>
    <mergeCell ref="E1945:G1945"/>
    <mergeCell ref="B1946:G1946"/>
    <mergeCell ref="B1947:G1947"/>
    <mergeCell ref="B1948:G1948"/>
    <mergeCell ref="B1949:G1949"/>
    <mergeCell ref="B1950:G1950"/>
    <mergeCell ref="B1951:G1951"/>
    <mergeCell ref="D1952:G1952"/>
    <mergeCell ref="E1953:G1953"/>
    <mergeCell ref="B1954:G1954"/>
    <mergeCell ref="D1955:G1955"/>
    <mergeCell ref="E1956:G1956"/>
    <mergeCell ref="F1957:G1957"/>
    <mergeCell ref="B1958:G1958"/>
    <mergeCell ref="F1959:G1959"/>
    <mergeCell ref="B1960:G1960"/>
    <mergeCell ref="C1961:G1961"/>
    <mergeCell ref="D1962:G1962"/>
    <mergeCell ref="E1963:G1963"/>
    <mergeCell ref="B1964:G1964"/>
    <mergeCell ref="B1965:G1965"/>
    <mergeCell ref="C1966:G1966"/>
    <mergeCell ref="D1967:G1967"/>
    <mergeCell ref="E1968:G1968"/>
    <mergeCell ref="B1969:G1969"/>
    <mergeCell ref="C1970:G1970"/>
    <mergeCell ref="D1971:G1971"/>
    <mergeCell ref="E1972:G1972"/>
    <mergeCell ref="B1973:G1973"/>
    <mergeCell ref="B1974:G1974"/>
    <mergeCell ref="B1975:G1975"/>
    <mergeCell ref="D1976:G1976"/>
    <mergeCell ref="E1977:G1977"/>
    <mergeCell ref="F1978:G1978"/>
    <mergeCell ref="B1979:G1979"/>
    <mergeCell ref="B1980:G1980"/>
    <mergeCell ref="D1981:G1981"/>
    <mergeCell ref="E1982:G1982"/>
    <mergeCell ref="B1983:G1983"/>
    <mergeCell ref="E1984:G1984"/>
    <mergeCell ref="B1985:G1985"/>
    <mergeCell ref="D1986:G1986"/>
    <mergeCell ref="E1987:G1987"/>
    <mergeCell ref="B1988:G1988"/>
    <mergeCell ref="B1989:G1989"/>
    <mergeCell ref="C1990:G1990"/>
    <mergeCell ref="D1991:G1991"/>
    <mergeCell ref="E1992:G1992"/>
    <mergeCell ref="B1993:G1993"/>
    <mergeCell ref="B1994:G1994"/>
    <mergeCell ref="B1995:G1995"/>
    <mergeCell ref="B1996:G1996"/>
    <mergeCell ref="B1997:G1997"/>
    <mergeCell ref="B1998:G1998"/>
    <mergeCell ref="C1999:G1999"/>
    <mergeCell ref="D2000:G2000"/>
    <mergeCell ref="E2001:G2001"/>
    <mergeCell ref="B2002:G2002"/>
    <mergeCell ref="B2003:G2003"/>
    <mergeCell ref="B2004:G2004"/>
    <mergeCell ref="B2005:G2005"/>
    <mergeCell ref="B2006:G2006"/>
    <mergeCell ref="B2007:G2007"/>
    <mergeCell ref="D2008:G2008"/>
    <mergeCell ref="E2009:G2009"/>
    <mergeCell ref="F2010:G2010"/>
    <mergeCell ref="B2011:G2011"/>
    <mergeCell ref="C2012:G2012"/>
    <mergeCell ref="D2013:G2013"/>
    <mergeCell ref="E2014:G2014"/>
    <mergeCell ref="B2015:G2015"/>
    <mergeCell ref="B2016:G2016"/>
    <mergeCell ref="B2017:G2017"/>
    <mergeCell ref="E2018:G2018"/>
    <mergeCell ref="B2019:G2019"/>
    <mergeCell ref="B2020:G2020"/>
    <mergeCell ref="C2021:G2021"/>
    <mergeCell ref="D2022:G2022"/>
    <mergeCell ref="E2023:G2023"/>
    <mergeCell ref="B2024:G2024"/>
    <mergeCell ref="B2025:G2025"/>
    <mergeCell ref="C2026:G2026"/>
    <mergeCell ref="D2027:G2027"/>
    <mergeCell ref="E2028:G2028"/>
    <mergeCell ref="B2029:G2029"/>
    <mergeCell ref="B2030:G2030"/>
    <mergeCell ref="B2031:G2031"/>
    <mergeCell ref="B2032:G2032"/>
    <mergeCell ref="B2033:G2033"/>
    <mergeCell ref="B2034:G2034"/>
    <mergeCell ref="C2035:G2035"/>
    <mergeCell ref="D2036:G2036"/>
    <mergeCell ref="E2037:G2037"/>
    <mergeCell ref="F2038:G2038"/>
    <mergeCell ref="B2039:G2039"/>
    <mergeCell ref="C2040:G2040"/>
    <mergeCell ref="D2041:G2041"/>
    <mergeCell ref="E2042:G2042"/>
    <mergeCell ref="F2043:G2043"/>
    <mergeCell ref="B2044:G2044"/>
    <mergeCell ref="D2045:G2045"/>
    <mergeCell ref="E2046:G2046"/>
    <mergeCell ref="B2047:G2047"/>
    <mergeCell ref="B2048:G2048"/>
    <mergeCell ref="B2049:G2049"/>
    <mergeCell ref="B2050:G2050"/>
    <mergeCell ref="B2051:G2051"/>
    <mergeCell ref="B2052:G2052"/>
    <mergeCell ref="D2053:G2053"/>
    <mergeCell ref="E2054:G2054"/>
    <mergeCell ref="F2055:G2055"/>
    <mergeCell ref="B2056:G2056"/>
    <mergeCell ref="F2057:G2057"/>
    <mergeCell ref="B2058:G2058"/>
    <mergeCell ref="E2059:G2059"/>
    <mergeCell ref="F2060:G2060"/>
    <mergeCell ref="B2061:G2061"/>
    <mergeCell ref="F2062:G2062"/>
    <mergeCell ref="B2063:G2063"/>
    <mergeCell ref="B2064:G2064"/>
    <mergeCell ref="B2065:G2065"/>
    <mergeCell ref="B2066:G2066"/>
    <mergeCell ref="F2067:G2067"/>
    <mergeCell ref="B2068:G2068"/>
    <mergeCell ref="E2069:G2069"/>
    <mergeCell ref="B2070:G2070"/>
    <mergeCell ref="B2071:G2071"/>
    <mergeCell ref="B2072:G2072"/>
    <mergeCell ref="E2073:G2073"/>
    <mergeCell ref="B2074:G2074"/>
    <mergeCell ref="B2075:G2075"/>
    <mergeCell ref="B2076:G2076"/>
    <mergeCell ref="C2077:G2077"/>
    <mergeCell ref="D2078:G2078"/>
    <mergeCell ref="E2079:G2079"/>
    <mergeCell ref="B2080:G2080"/>
    <mergeCell ref="B2081:G2081"/>
    <mergeCell ref="B2082:G2082"/>
    <mergeCell ref="B2083:G2083"/>
    <mergeCell ref="B2084:G2084"/>
    <mergeCell ref="B2085:G2085"/>
    <mergeCell ref="D2086:G2086"/>
    <mergeCell ref="E2087:G2087"/>
    <mergeCell ref="B2088:G2088"/>
    <mergeCell ref="B2089:G2089"/>
    <mergeCell ref="B2090:G2090"/>
    <mergeCell ref="E2091:G2091"/>
    <mergeCell ref="F2092:G2092"/>
    <mergeCell ref="B2093:G2093"/>
    <mergeCell ref="D2094:G2094"/>
    <mergeCell ref="E2095:G2095"/>
    <mergeCell ref="B2096:G2096"/>
    <mergeCell ref="B2097:G2097"/>
    <mergeCell ref="D2098:G2098"/>
    <mergeCell ref="E2099:G2099"/>
    <mergeCell ref="F2100:G2100"/>
    <mergeCell ref="B2101:G2101"/>
    <mergeCell ref="E2102:G2102"/>
    <mergeCell ref="B2103:G2103"/>
    <mergeCell ref="E2104:G2104"/>
    <mergeCell ref="B2105:G2105"/>
    <mergeCell ref="B2106:G2106"/>
    <mergeCell ref="B2107:G2107"/>
    <mergeCell ref="B2108:G2108"/>
    <mergeCell ref="C2109:G2109"/>
    <mergeCell ref="D2110:G2110"/>
    <mergeCell ref="E2111:G2111"/>
    <mergeCell ref="B2112:G2112"/>
    <mergeCell ref="C2113:G2113"/>
    <mergeCell ref="D2114:G2114"/>
    <mergeCell ref="E2115:G2115"/>
    <mergeCell ref="B2116:G2116"/>
    <mergeCell ref="B2117:G2117"/>
    <mergeCell ref="B2118:G2118"/>
    <mergeCell ref="B2119:G2119"/>
    <mergeCell ref="B2120:G2120"/>
    <mergeCell ref="B2121:G2121"/>
    <mergeCell ref="D2122:G2122"/>
    <mergeCell ref="E2123:G2123"/>
    <mergeCell ref="B2124:G2124"/>
    <mergeCell ref="D2125:G2125"/>
    <mergeCell ref="E2126:G2126"/>
    <mergeCell ref="B2127:G2127"/>
    <mergeCell ref="B2128:G2128"/>
    <mergeCell ref="B2129:G2129"/>
    <mergeCell ref="B2130:G2130"/>
    <mergeCell ref="B2131:G2131"/>
    <mergeCell ref="B2132:G2132"/>
    <mergeCell ref="B2133:G2133"/>
    <mergeCell ref="B2134:G2134"/>
    <mergeCell ref="B2135:G2135"/>
    <mergeCell ref="B2136:G2136"/>
    <mergeCell ref="D2137:G2137"/>
    <mergeCell ref="E2138:G2138"/>
    <mergeCell ref="F2139:G2139"/>
    <mergeCell ref="B2140:G2140"/>
    <mergeCell ref="B2141:G2141"/>
    <mergeCell ref="E2142:G2142"/>
    <mergeCell ref="F2143:G2143"/>
    <mergeCell ref="B2144:G2144"/>
    <mergeCell ref="C2145:G2145"/>
    <mergeCell ref="D2146:G2146"/>
    <mergeCell ref="E2147:G2147"/>
    <mergeCell ref="F2148:G2148"/>
    <mergeCell ref="B2149:G2149"/>
    <mergeCell ref="B2150:G2150"/>
    <mergeCell ref="D2151:G2151"/>
    <mergeCell ref="E2152:G2152"/>
    <mergeCell ref="B2153:G2153"/>
    <mergeCell ref="B2154:G2154"/>
    <mergeCell ref="B2155:G2155"/>
    <mergeCell ref="B2156:G2156"/>
    <mergeCell ref="B2157:G2157"/>
    <mergeCell ref="B2158:G2158"/>
    <mergeCell ref="B2159:G2159"/>
    <mergeCell ref="B2160:G2160"/>
    <mergeCell ref="B2161:G2161"/>
    <mergeCell ref="B2162:G2162"/>
    <mergeCell ref="B2163:G2163"/>
    <mergeCell ref="D2164:G2164"/>
    <mergeCell ref="E2165:G2165"/>
    <mergeCell ref="F2166:G2166"/>
    <mergeCell ref="B2167:G2167"/>
    <mergeCell ref="B2168:G2168"/>
    <mergeCell ref="B2169:G2169"/>
    <mergeCell ref="C2170:G2170"/>
    <mergeCell ref="D2171:G2171"/>
    <mergeCell ref="E2172:G2172"/>
    <mergeCell ref="F2173:G2173"/>
    <mergeCell ref="B2174:G2174"/>
    <mergeCell ref="D2175:G2175"/>
    <mergeCell ref="E2176:G2176"/>
    <mergeCell ref="B2177:G2177"/>
    <mergeCell ref="B2178:G2178"/>
    <mergeCell ref="B2179:G2179"/>
    <mergeCell ref="B2180:G2180"/>
    <mergeCell ref="B2181:G2181"/>
    <mergeCell ref="B2182:G2182"/>
    <mergeCell ref="D2183:G2183"/>
    <mergeCell ref="E2184:G2184"/>
    <mergeCell ref="B2185:G2185"/>
    <mergeCell ref="B2186:G2186"/>
    <mergeCell ref="E2187:G2187"/>
    <mergeCell ref="F2188:G2188"/>
    <mergeCell ref="B2189:G2189"/>
    <mergeCell ref="E2190:G2190"/>
    <mergeCell ref="B2191:G2191"/>
    <mergeCell ref="B2192:G2192"/>
    <mergeCell ref="C2193:G2193"/>
    <mergeCell ref="D2194:G2194"/>
    <mergeCell ref="E2195:G2195"/>
    <mergeCell ref="B2196:G2196"/>
    <mergeCell ref="B2197:G2197"/>
    <mergeCell ref="C2198:G2198"/>
    <mergeCell ref="D2199:G2199"/>
    <mergeCell ref="E2200:G2200"/>
    <mergeCell ref="F2201:G2201"/>
    <mergeCell ref="B2202:G2202"/>
    <mergeCell ref="C2203:G2203"/>
    <mergeCell ref="D2204:G2204"/>
    <mergeCell ref="E2205:G2205"/>
    <mergeCell ref="F2206:G2206"/>
    <mergeCell ref="B2207:G2207"/>
    <mergeCell ref="B2208:G2208"/>
    <mergeCell ref="C2209:G2209"/>
    <mergeCell ref="D2210:G2210"/>
    <mergeCell ref="E2211:G2211"/>
    <mergeCell ref="B2212:G2212"/>
    <mergeCell ref="B2213:G2213"/>
    <mergeCell ref="B2214:G2214"/>
    <mergeCell ref="B2215:G2215"/>
    <mergeCell ref="B2216:G2216"/>
    <mergeCell ref="B2217:G2217"/>
    <mergeCell ref="D2218:G2218"/>
    <mergeCell ref="E2219:G2219"/>
    <mergeCell ref="F2220:G2220"/>
    <mergeCell ref="B2221:G2221"/>
    <mergeCell ref="C2222:G2222"/>
    <mergeCell ref="D2223:G2223"/>
    <mergeCell ref="E2224:G2224"/>
    <mergeCell ref="B2225:G2225"/>
    <mergeCell ref="B2226:G2226"/>
    <mergeCell ref="C2227:G2227"/>
    <mergeCell ref="D2228:G2228"/>
    <mergeCell ref="E2229:G2229"/>
    <mergeCell ref="B2230:G2230"/>
    <mergeCell ref="B2231:G2231"/>
    <mergeCell ref="B2232:G2232"/>
    <mergeCell ref="B2233:G2233"/>
    <mergeCell ref="B2234:G2234"/>
    <mergeCell ref="B2235:G2235"/>
    <mergeCell ref="D2236:G2236"/>
    <mergeCell ref="E2237:G2237"/>
    <mergeCell ref="F2238:G2238"/>
    <mergeCell ref="B2239:G2239"/>
    <mergeCell ref="F2240:G2240"/>
    <mergeCell ref="B2241:G2241"/>
    <mergeCell ref="B2242:G2242"/>
    <mergeCell ref="B2243:G2243"/>
    <mergeCell ref="C2244:G2244"/>
    <mergeCell ref="D2245:G2245"/>
    <mergeCell ref="E2246:G2246"/>
    <mergeCell ref="B2247:G2247"/>
    <mergeCell ref="B2248:G2248"/>
    <mergeCell ref="B2249:G2249"/>
    <mergeCell ref="B2250:G2250"/>
    <mergeCell ref="D2251:G2251"/>
    <mergeCell ref="E2252:G2252"/>
    <mergeCell ref="F2253:G2253"/>
    <mergeCell ref="B2254:G2254"/>
    <mergeCell ref="B2255:G2255"/>
    <mergeCell ref="B2256:G2256"/>
    <mergeCell ref="D2257:G2257"/>
    <mergeCell ref="E2258:G2258"/>
    <mergeCell ref="B2259:G2259"/>
    <mergeCell ref="C2260:G2260"/>
    <mergeCell ref="D2261:G2261"/>
    <mergeCell ref="E2262:G2262"/>
    <mergeCell ref="B2263:G2263"/>
    <mergeCell ref="B2264:G2264"/>
    <mergeCell ref="C2265:G2265"/>
    <mergeCell ref="D2266:G2266"/>
    <mergeCell ref="E2267:G2267"/>
    <mergeCell ref="B2268:G2268"/>
    <mergeCell ref="B2269:G2269"/>
    <mergeCell ref="B2270:G2270"/>
    <mergeCell ref="B2271:G2271"/>
    <mergeCell ref="B2272:G2272"/>
    <mergeCell ref="B2273:G2273"/>
    <mergeCell ref="C2274:G2274"/>
    <mergeCell ref="D2275:G2275"/>
    <mergeCell ref="E2276:G2276"/>
    <mergeCell ref="B2277:G2277"/>
    <mergeCell ref="B2278:G2278"/>
    <mergeCell ref="B2279:G2279"/>
    <mergeCell ref="E2280:G2280"/>
    <mergeCell ref="B2281:G2281"/>
    <mergeCell ref="B2282:G2282"/>
    <mergeCell ref="B2283:G2283"/>
    <mergeCell ref="B2284:G2284"/>
    <mergeCell ref="D2285:G2285"/>
    <mergeCell ref="E2286:G2286"/>
    <mergeCell ref="B2287:G2287"/>
    <mergeCell ref="B2288:G2288"/>
    <mergeCell ref="B2289:G2289"/>
    <mergeCell ref="B2290:G2290"/>
    <mergeCell ref="D2291:G2291"/>
    <mergeCell ref="E2292:G2292"/>
    <mergeCell ref="F2293:G2293"/>
    <mergeCell ref="B2294:G2294"/>
    <mergeCell ref="F2295:G2295"/>
    <mergeCell ref="B2296:G2296"/>
    <mergeCell ref="F2297:G2297"/>
    <mergeCell ref="B2298:G2298"/>
    <mergeCell ref="D2299:G2299"/>
    <mergeCell ref="E2300:G2300"/>
    <mergeCell ref="F2301:G2301"/>
    <mergeCell ref="B2302:G2302"/>
    <mergeCell ref="F2303:G2303"/>
    <mergeCell ref="B2304:G2304"/>
    <mergeCell ref="E2305:G2305"/>
    <mergeCell ref="F2306:G2306"/>
    <mergeCell ref="B2307:G2307"/>
    <mergeCell ref="E2308:G2308"/>
    <mergeCell ref="F2309:G2309"/>
    <mergeCell ref="B2310:G2310"/>
    <mergeCell ref="B2311:G2311"/>
    <mergeCell ref="E2312:G2312"/>
    <mergeCell ref="F2313:G2313"/>
    <mergeCell ref="B2314:G2314"/>
    <mergeCell ref="B2315:G2315"/>
    <mergeCell ref="B2316:G2316"/>
    <mergeCell ref="B2317:G2317"/>
    <mergeCell ref="B2318:G2318"/>
    <mergeCell ref="B2319:G2319"/>
    <mergeCell ref="E2320:G2320"/>
    <mergeCell ref="F2321:G2321"/>
    <mergeCell ref="B2322:G2322"/>
    <mergeCell ref="B2323:G2323"/>
    <mergeCell ref="E2324:G2324"/>
    <mergeCell ref="F2325:G2325"/>
    <mergeCell ref="B2326:G2326"/>
    <mergeCell ref="E2327:G2327"/>
    <mergeCell ref="F2328:G2328"/>
    <mergeCell ref="B2329:G2329"/>
    <mergeCell ref="F2330:G2330"/>
    <mergeCell ref="B2331:G2331"/>
    <mergeCell ref="C2332:G2332"/>
    <mergeCell ref="D2333:G2333"/>
    <mergeCell ref="E2334:G2334"/>
    <mergeCell ref="F2335:G2335"/>
    <mergeCell ref="B2336:G2336"/>
    <mergeCell ref="D2337:G2337"/>
    <mergeCell ref="E2338:G2338"/>
    <mergeCell ref="F2339:G2339"/>
    <mergeCell ref="B2340:G2340"/>
    <mergeCell ref="B2341:G2341"/>
    <mergeCell ref="C2342:G2342"/>
    <mergeCell ref="D2343:G2343"/>
    <mergeCell ref="E2344:G2344"/>
    <mergeCell ref="B2345:G2345"/>
    <mergeCell ref="C2346:G2346"/>
    <mergeCell ref="D2347:G2347"/>
    <mergeCell ref="E2348:G2348"/>
    <mergeCell ref="B2349:G2349"/>
    <mergeCell ref="B2350:G2350"/>
    <mergeCell ref="B2351:G2351"/>
    <mergeCell ref="B2352:G2352"/>
    <mergeCell ref="B2353:G2353"/>
    <mergeCell ref="D2354:G2354"/>
    <mergeCell ref="E2355:G2355"/>
    <mergeCell ref="F2356:G2356"/>
    <mergeCell ref="B2357:G2357"/>
    <mergeCell ref="D2358:G2358"/>
    <mergeCell ref="E2359:G2359"/>
    <mergeCell ref="F2360:G2360"/>
    <mergeCell ref="B2361:G2361"/>
    <mergeCell ref="F2362:G2362"/>
    <mergeCell ref="B2363:G2363"/>
    <mergeCell ref="D2364:G2364"/>
    <mergeCell ref="E2365:G2365"/>
    <mergeCell ref="F2366:G2366"/>
    <mergeCell ref="B2367:G2367"/>
    <mergeCell ref="F2368:G2368"/>
    <mergeCell ref="B2369:G2369"/>
    <mergeCell ref="F2370:G2370"/>
    <mergeCell ref="B2371:G2371"/>
    <mergeCell ref="F2372:G2372"/>
    <mergeCell ref="B2373:G2373"/>
    <mergeCell ref="F2374:G2374"/>
    <mergeCell ref="B2375:G2375"/>
    <mergeCell ref="D2376:G2376"/>
    <mergeCell ref="E2377:G2377"/>
    <mergeCell ref="F2378:G2378"/>
    <mergeCell ref="B2379:G2379"/>
    <mergeCell ref="F2380:G2380"/>
    <mergeCell ref="B2381:G2381"/>
    <mergeCell ref="D2382:G2382"/>
    <mergeCell ref="E2383:G2383"/>
    <mergeCell ref="F2384:G2384"/>
    <mergeCell ref="B2385:G2385"/>
    <mergeCell ref="F2386:G2386"/>
    <mergeCell ref="B2387:G2387"/>
    <mergeCell ref="F2388:G2388"/>
    <mergeCell ref="B2389:G2389"/>
    <mergeCell ref="D2390:G2390"/>
    <mergeCell ref="E2391:G2391"/>
    <mergeCell ref="B2392:G2392"/>
    <mergeCell ref="C2393:G2393"/>
    <mergeCell ref="D2394:G2394"/>
    <mergeCell ref="E2395:G2395"/>
    <mergeCell ref="B2396:G2396"/>
    <mergeCell ref="B2397:G2397"/>
    <mergeCell ref="C2398:G2398"/>
    <mergeCell ref="D2399:G2399"/>
    <mergeCell ref="E2400:G2400"/>
    <mergeCell ref="B2401:G2401"/>
    <mergeCell ref="B2402:G2402"/>
    <mergeCell ref="B2403:G2403"/>
    <mergeCell ref="B2404:G2404"/>
    <mergeCell ref="B2405:G2405"/>
    <mergeCell ref="B2406:G2406"/>
    <mergeCell ref="D2407:G2407"/>
    <mergeCell ref="E2408:G2408"/>
    <mergeCell ref="F2409:G2409"/>
    <mergeCell ref="B2410:G2410"/>
    <mergeCell ref="D2411:G2411"/>
    <mergeCell ref="E2412:G2412"/>
    <mergeCell ref="F2413:G2413"/>
    <mergeCell ref="B2414:G2414"/>
    <mergeCell ref="F2415:G2415"/>
    <mergeCell ref="B2416:G2416"/>
    <mergeCell ref="B2417:G2417"/>
  </mergeCells>
  <printOptions headings="false" gridLines="false" gridLinesSet="true" horizontalCentered="true" verticalCentered="false"/>
  <pageMargins left="0.590277777777778" right="0.196527777777778" top="0.590972222222222" bottom="0.39375" header="0.275694444444444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14:02:13Z</dcterms:created>
  <dc:creator>leonovaav</dc:creator>
  <dc:description/>
  <dc:language>en-US</dc:language>
  <cp:lastModifiedBy>Борисова Лариса Николаевна</cp:lastModifiedBy>
  <cp:lastPrinted>2013-06-27T06:31:33Z</cp:lastPrinted>
  <dcterms:modified xsi:type="dcterms:W3CDTF">2013-07-11T10:55:46Z</dcterms:modified>
  <cp:revision>0</cp:revision>
  <dc:subject/>
  <dc:title/>
</cp:coreProperties>
</file>