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7">
  <si>
    <t xml:space="preserve">Приложение 9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субвенций бюджетам муниципальных районов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венция на осуществление первичного воинского учета                         на территориях, где отсутствуют военные комиссариаты</t>
  </si>
  <si>
    <t xml:space="preserve">Наименование</t>
  </si>
  <si>
    <t xml:space="preserve">План (тыс. руб.)</t>
  </si>
  <si>
    <t xml:space="preserve">Поправки</t>
  </si>
  <si>
    <t xml:space="preserve">Уточнение</t>
  </si>
  <si>
    <t xml:space="preserve">поправк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беспечение равного с Министерством внутренних дел Российской Федерации повышения денежного довольствия сотрудникам                                и заработной платы работникам подразделений милиции общественной безопасности и социальных выплат</t>
  </si>
  <si>
    <t xml:space="preserve">3. Субвенция на выплату единовременных пособий при всех формах устройства детей, лишенных родительского попечения, в семью </t>
  </si>
  <si>
    <t xml:space="preserve">4. Субвенция на выплату ежемесячного денежного вознаграждения за классное руководство в государственных и муниципальных общеобразовательных учреждениях                                                (приоритетный национальный проект "Образование")</t>
  </si>
  <si>
    <t xml:space="preserve">5. Субвенция на денежную выплату почетным донорам                                    согласно статье 11 Закона Российской Федерации                                                                                        "О донорстве крови и ее компонентов"</t>
  </si>
  <si>
    <t xml:space="preserve">6. Субвенция на выплату гражданам государственных единовременных пособий и ежемесячных компенсаций при возникновении поствакцинальных осложнений</t>
  </si>
  <si>
    <t xml:space="preserve">7. Субвенция на денежные выплаты медицинскому персоналу                                    фельдшерско-акушерских пунктов, врачам, фельдшерам                                      и медицинским сестрам скорой медицинской помощи </t>
  </si>
  <si>
    <t xml:space="preserve">8. Субвенция на выполнение переданных федеральных полномочий                                на государственную регистрацию актов гражданского состояния</t>
  </si>
  <si>
    <t xml:space="preserve">9. Субвенция на осуществление переданных государственных                                          полномочий по ежегодному изменению и дополнению списков                                      кандидатов в присяжные заседатели федеральных судов                                                общей юрисдикции в Российской Федерации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1. Субвенция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                               в период Великой Отечественной войны, граждан, награжденных знаком                               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                                                              инвалидов и семей, имеющих детей-инвалидов</t>
  </si>
  <si>
    <t xml:space="preserve">12. Субвенция на выплату компенсации части родительской платы за содержание ребенка в образовательных учреждениях , реализующих основную общеобразовательную программу дошкольного образования</t>
  </si>
  <si>
    <t xml:space="preserve">13. Субвенция на возмещение затрат на реализацию мероприятий                                   по организации оздоровительной кампании детей и подростков</t>
  </si>
  <si>
    <t xml:space="preserve">14. Субвенция на оказание высокотехнологичной медицинской помощи гражданам Российской Федерации</t>
  </si>
  <si>
    <t xml:space="preserve">15. Субвенция на содержание детей в семьях опекунов (попечителей)                                 и приемных семьях, а также на оплату труда приемных родите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3.32"/>
    <col collapsed="false" customWidth="true" hidden="true" outlineLevel="0" max="2" min="2" style="1" width="20.32"/>
    <col collapsed="false" customWidth="true" hidden="true" outlineLevel="0" max="3" min="3" style="1" width="15.99"/>
    <col collapsed="false" customWidth="true" hidden="true" outlineLevel="0" max="4" min="4" style="1" width="12.32"/>
    <col collapsed="false" customWidth="true" hidden="true" outlineLevel="0" max="5" min="5" style="1" width="20.32"/>
    <col collapsed="false" customWidth="true" hidden="true" outlineLevel="0" max="6" min="6" style="1" width="12.32"/>
    <col collapsed="false" customWidth="true" hidden="true" outlineLevel="0" max="7" min="7" style="1" width="19.65"/>
    <col collapsed="false" customWidth="true" hidden="true" outlineLevel="0" max="8" min="8" style="1" width="13.82"/>
    <col collapsed="false" customWidth="true" hidden="true" outlineLevel="0" max="10" min="9" style="1" width="16.15"/>
    <col collapsed="false" customWidth="true" hidden="false" outlineLevel="0" max="11" min="11" style="1" width="18.99"/>
    <col collapsed="false" customWidth="false" hidden="false" outlineLevel="0" max="257" min="12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B5" s="1" t="n">
        <f aca="false">B34+B60+B86+B113+B136+B143+B168+B193+B219+B245+B271+B297+B324+B330+B355</f>
        <v>1781758</v>
      </c>
      <c r="H5" s="1" t="n">
        <f aca="false">H34+H60+H86+H113+H136+H143+H168+H193+H219+H245+H271+H297+H324+H330+H355</f>
        <v>48167</v>
      </c>
      <c r="I5" s="1" t="n">
        <f aca="false">I34+I60+I86+I113+I136+I143+I168+I193+I219+I245+I271+I297+I324+I330+I355</f>
        <v>1829925</v>
      </c>
      <c r="J5" s="1" t="n">
        <f aca="false">J34+J60+J86+J113+J136+J143+J168+J193+J219+J245+J271+J297+J324+J330+J355</f>
        <v>43</v>
      </c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8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E9" s="5" t="e">
        <f aca="false">E34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F9" s="5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9" s="5"/>
    </row>
    <row r="10" s="7" customFormat="tru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true" outlineLevel="0" collapsed="false">
      <c r="B11" s="8"/>
      <c r="D11" s="8"/>
      <c r="E11" s="8"/>
      <c r="F11" s="8"/>
      <c r="G11" s="8"/>
      <c r="H11" s="8"/>
      <c r="I11" s="8"/>
      <c r="J11" s="8"/>
      <c r="K11" s="8"/>
    </row>
    <row r="12" customFormat="false" ht="33.75" hidden="false" customHeight="true" outlineLevel="0" collapsed="false">
      <c r="A12" s="9" t="s">
        <v>7</v>
      </c>
      <c r="B12" s="9" t="s">
        <v>8</v>
      </c>
      <c r="D12" s="10" t="s">
        <v>9</v>
      </c>
      <c r="E12" s="10" t="s">
        <v>8</v>
      </c>
      <c r="F12" s="10" t="s">
        <v>9</v>
      </c>
      <c r="G12" s="10" t="s">
        <v>8</v>
      </c>
      <c r="H12" s="9" t="s">
        <v>10</v>
      </c>
      <c r="I12" s="9" t="s">
        <v>8</v>
      </c>
      <c r="J12" s="9" t="s">
        <v>11</v>
      </c>
      <c r="K12" s="9" t="s">
        <v>8</v>
      </c>
    </row>
    <row r="13" customFormat="false" ht="15.75" hidden="true" customHeight="false" outlineLevel="0" collapsed="false">
      <c r="A13" s="11" t="s">
        <v>12</v>
      </c>
      <c r="B13" s="11"/>
      <c r="D13" s="11"/>
      <c r="E13" s="11" t="e">
        <f aca="false">#REF!+D13</f>
        <v>#VALUE!</v>
      </c>
      <c r="F13" s="12"/>
      <c r="G13" s="11"/>
      <c r="H13" s="11"/>
      <c r="I13" s="11"/>
      <c r="J13" s="11"/>
      <c r="K13" s="11"/>
    </row>
    <row r="14" customFormat="false" ht="15.75" hidden="true" customHeight="false" outlineLevel="0" collapsed="false">
      <c r="A14" s="11" t="s">
        <v>13</v>
      </c>
      <c r="B14" s="11"/>
      <c r="D14" s="11"/>
      <c r="E14" s="11" t="e">
        <f aca="false">#REF!+D14</f>
        <v>#VALUE!</v>
      </c>
      <c r="F14" s="12"/>
      <c r="G14" s="11"/>
      <c r="H14" s="11"/>
      <c r="I14" s="11"/>
      <c r="J14" s="11"/>
      <c r="K14" s="11"/>
    </row>
    <row r="15" customFormat="false" ht="15.75" hidden="false" customHeight="false" outlineLevel="0" collapsed="false">
      <c r="A15" s="11" t="s">
        <v>14</v>
      </c>
      <c r="B15" s="11" t="n">
        <v>925</v>
      </c>
      <c r="D15" s="11"/>
      <c r="E15" s="11" t="e">
        <f aca="false">#REF!+D15</f>
        <v>#VALUE!</v>
      </c>
      <c r="F15" s="12"/>
      <c r="G15" s="11"/>
      <c r="H15" s="11"/>
      <c r="I15" s="11" t="n">
        <f aca="false">B15+H15</f>
        <v>925</v>
      </c>
      <c r="J15" s="11"/>
      <c r="K15" s="11" t="n">
        <f aca="false">I15+J15</f>
        <v>925</v>
      </c>
    </row>
    <row r="16" customFormat="false" ht="15.75" hidden="false" customHeight="false" outlineLevel="0" collapsed="false">
      <c r="A16" s="11" t="s">
        <v>15</v>
      </c>
      <c r="B16" s="11" t="n">
        <v>905</v>
      </c>
      <c r="D16" s="11"/>
      <c r="E16" s="11" t="e">
        <f aca="false">#REF!+D16</f>
        <v>#VALUE!</v>
      </c>
      <c r="F16" s="12"/>
      <c r="G16" s="11"/>
      <c r="H16" s="11" t="n">
        <v>47</v>
      </c>
      <c r="I16" s="11" t="n">
        <f aca="false">B16+H16</f>
        <v>952</v>
      </c>
      <c r="J16" s="11"/>
      <c r="K16" s="11" t="n">
        <f aca="false">I16+J16</f>
        <v>952</v>
      </c>
    </row>
    <row r="17" customFormat="false" ht="15.75" hidden="true" customHeight="false" outlineLevel="0" collapsed="false">
      <c r="A17" s="11" t="s">
        <v>16</v>
      </c>
      <c r="B17" s="11"/>
      <c r="D17" s="11"/>
      <c r="E17" s="11" t="e">
        <f aca="false">#REF!+D17</f>
        <v>#VALUE!</v>
      </c>
      <c r="F17" s="12"/>
      <c r="G17" s="11"/>
      <c r="H17" s="11"/>
      <c r="I17" s="11" t="n">
        <f aca="false">B17+H17</f>
        <v>0</v>
      </c>
      <c r="J17" s="11"/>
      <c r="K17" s="11" t="n">
        <f aca="false">I17+J17</f>
        <v>0</v>
      </c>
    </row>
    <row r="18" customFormat="false" ht="15.75" hidden="false" customHeight="false" outlineLevel="0" collapsed="false">
      <c r="A18" s="11" t="s">
        <v>17</v>
      </c>
      <c r="B18" s="11" t="n">
        <v>442</v>
      </c>
      <c r="D18" s="11"/>
      <c r="E18" s="11" t="e">
        <f aca="false">#REF!+D18</f>
        <v>#VALUE!</v>
      </c>
      <c r="F18" s="12"/>
      <c r="G18" s="11"/>
      <c r="H18" s="11" t="n">
        <v>16</v>
      </c>
      <c r="I18" s="11" t="n">
        <f aca="false">B18+H18</f>
        <v>458</v>
      </c>
      <c r="J18" s="11"/>
      <c r="K18" s="11" t="n">
        <f aca="false">I18+J18</f>
        <v>458</v>
      </c>
    </row>
    <row r="19" customFormat="false" ht="15.75" hidden="false" customHeight="false" outlineLevel="0" collapsed="false">
      <c r="A19" s="11" t="s">
        <v>18</v>
      </c>
      <c r="B19" s="11" t="n">
        <v>442</v>
      </c>
      <c r="D19" s="11"/>
      <c r="E19" s="11" t="e">
        <f aca="false">#REF!+D19</f>
        <v>#VALUE!</v>
      </c>
      <c r="F19" s="12"/>
      <c r="G19" s="11"/>
      <c r="H19" s="11" t="n">
        <v>95</v>
      </c>
      <c r="I19" s="11" t="n">
        <f aca="false">B19+H19</f>
        <v>537</v>
      </c>
      <c r="J19" s="11"/>
      <c r="K19" s="11" t="n">
        <f aca="false">I19+J19</f>
        <v>537</v>
      </c>
    </row>
    <row r="20" customFormat="false" ht="15.75" hidden="false" customHeight="false" outlineLevel="0" collapsed="false">
      <c r="A20" s="11" t="s">
        <v>19</v>
      </c>
      <c r="B20" s="11" t="n">
        <v>121</v>
      </c>
      <c r="D20" s="11"/>
      <c r="E20" s="11" t="e">
        <f aca="false">#REF!+D20</f>
        <v>#VALUE!</v>
      </c>
      <c r="F20" s="12"/>
      <c r="G20" s="11"/>
      <c r="H20" s="12" t="n">
        <v>47</v>
      </c>
      <c r="I20" s="11" t="n">
        <f aca="false">B20+H20</f>
        <v>168</v>
      </c>
      <c r="J20" s="11"/>
      <c r="K20" s="11" t="n">
        <f aca="false">I20+J20</f>
        <v>168</v>
      </c>
    </row>
    <row r="21" customFormat="false" ht="15.75" hidden="false" customHeight="false" outlineLevel="0" collapsed="false">
      <c r="A21" s="11" t="s">
        <v>20</v>
      </c>
      <c r="B21" s="11" t="n">
        <v>161</v>
      </c>
      <c r="D21" s="11"/>
      <c r="E21" s="11" t="e">
        <f aca="false">#REF!+D21</f>
        <v>#VALUE!</v>
      </c>
      <c r="F21" s="12"/>
      <c r="G21" s="11"/>
      <c r="H21" s="11" t="n">
        <v>63</v>
      </c>
      <c r="I21" s="11" t="n">
        <f aca="false">B21+H21</f>
        <v>224</v>
      </c>
      <c r="J21" s="11"/>
      <c r="K21" s="11" t="n">
        <f aca="false">I21+J21</f>
        <v>224</v>
      </c>
    </row>
    <row r="22" customFormat="false" ht="15.75" hidden="false" customHeight="false" outlineLevel="0" collapsed="false">
      <c r="A22" s="11" t="s">
        <v>21</v>
      </c>
      <c r="B22" s="11" t="n">
        <v>81</v>
      </c>
      <c r="D22" s="11"/>
      <c r="E22" s="11" t="e">
        <f aca="false">#REF!+D22</f>
        <v>#VALUE!</v>
      </c>
      <c r="F22" s="12"/>
      <c r="G22" s="11"/>
      <c r="H22" s="11" t="n">
        <v>32</v>
      </c>
      <c r="I22" s="11" t="n">
        <f aca="false">B22+H22</f>
        <v>113</v>
      </c>
      <c r="J22" s="11"/>
      <c r="K22" s="11" t="n">
        <f aca="false">I22+J22</f>
        <v>113</v>
      </c>
    </row>
    <row r="23" customFormat="false" ht="15.75" hidden="false" customHeight="false" outlineLevel="0" collapsed="false">
      <c r="A23" s="11" t="s">
        <v>22</v>
      </c>
      <c r="B23" s="11" t="n">
        <v>342</v>
      </c>
      <c r="D23" s="11"/>
      <c r="E23" s="11" t="e">
        <f aca="false">#REF!+D23</f>
        <v>#VALUE!</v>
      </c>
      <c r="F23" s="12"/>
      <c r="G23" s="11"/>
      <c r="H23" s="11" t="n">
        <v>16</v>
      </c>
      <c r="I23" s="11" t="n">
        <f aca="false">B23+H23</f>
        <v>358</v>
      </c>
      <c r="J23" s="11"/>
      <c r="K23" s="11" t="n">
        <f aca="false">I23+J23</f>
        <v>358</v>
      </c>
    </row>
    <row r="24" customFormat="false" ht="15.75" hidden="false" customHeight="false" outlineLevel="0" collapsed="false">
      <c r="A24" s="11" t="s">
        <v>23</v>
      </c>
      <c r="B24" s="11" t="n">
        <v>342</v>
      </c>
      <c r="D24" s="11"/>
      <c r="E24" s="11" t="e">
        <f aca="false">#REF!+D24</f>
        <v>#VALUE!</v>
      </c>
      <c r="F24" s="12"/>
      <c r="G24" s="11"/>
      <c r="H24" s="11" t="n">
        <v>16</v>
      </c>
      <c r="I24" s="11" t="n">
        <f aca="false">B24+H24</f>
        <v>358</v>
      </c>
      <c r="J24" s="11"/>
      <c r="K24" s="11" t="n">
        <f aca="false">I24+J24</f>
        <v>358</v>
      </c>
    </row>
    <row r="25" customFormat="false" ht="15.75" hidden="false" customHeight="false" outlineLevel="0" collapsed="false">
      <c r="A25" s="11" t="s">
        <v>24</v>
      </c>
      <c r="B25" s="11" t="n">
        <v>241</v>
      </c>
      <c r="D25" s="11"/>
      <c r="E25" s="11" t="e">
        <f aca="false">#REF!+D25</f>
        <v>#VALUE!</v>
      </c>
      <c r="F25" s="12"/>
      <c r="G25" s="11"/>
      <c r="H25" s="11" t="n">
        <v>16</v>
      </c>
      <c r="I25" s="11" t="n">
        <f aca="false">B25+H25</f>
        <v>257</v>
      </c>
      <c r="J25" s="11"/>
      <c r="K25" s="11" t="n">
        <f aca="false">I25+J25</f>
        <v>257</v>
      </c>
    </row>
    <row r="26" customFormat="false" ht="15.75" hidden="false" customHeight="false" outlineLevel="0" collapsed="false">
      <c r="A26" s="11" t="s">
        <v>25</v>
      </c>
      <c r="B26" s="11" t="n">
        <v>261</v>
      </c>
      <c r="D26" s="11"/>
      <c r="E26" s="11" t="e">
        <f aca="false">#REF!+D26</f>
        <v>#VALUE!</v>
      </c>
      <c r="F26" s="12"/>
      <c r="G26" s="11"/>
      <c r="H26" s="11" t="n">
        <v>63</v>
      </c>
      <c r="I26" s="11" t="n">
        <f aca="false">B26+H26</f>
        <v>324</v>
      </c>
      <c r="J26" s="11"/>
      <c r="K26" s="11" t="n">
        <f aca="false">I26+J26</f>
        <v>324</v>
      </c>
    </row>
    <row r="27" customFormat="false" ht="15.75" hidden="false" customHeight="false" outlineLevel="0" collapsed="false">
      <c r="A27" s="11" t="s">
        <v>26</v>
      </c>
      <c r="B27" s="11" t="n">
        <v>402</v>
      </c>
      <c r="D27" s="11"/>
      <c r="E27" s="11" t="e">
        <f aca="false">#REF!+D27</f>
        <v>#VALUE!</v>
      </c>
      <c r="F27" s="12"/>
      <c r="G27" s="11"/>
      <c r="H27" s="11"/>
      <c r="I27" s="11" t="n">
        <f aca="false">B27+H27</f>
        <v>402</v>
      </c>
      <c r="J27" s="11"/>
      <c r="K27" s="11" t="n">
        <f aca="false">I27+J27</f>
        <v>402</v>
      </c>
    </row>
    <row r="28" customFormat="false" ht="15.75" hidden="false" customHeight="false" outlineLevel="0" collapsed="false">
      <c r="A28" s="11" t="s">
        <v>27</v>
      </c>
      <c r="B28" s="11" t="n">
        <v>402</v>
      </c>
      <c r="D28" s="11"/>
      <c r="E28" s="11" t="e">
        <f aca="false">#REF!+D28</f>
        <v>#VALUE!</v>
      </c>
      <c r="F28" s="12"/>
      <c r="G28" s="11"/>
      <c r="H28" s="11"/>
      <c r="I28" s="11" t="n">
        <f aca="false">B28+H28</f>
        <v>402</v>
      </c>
      <c r="J28" s="11"/>
      <c r="K28" s="11" t="n">
        <f aca="false">I28+J28</f>
        <v>402</v>
      </c>
    </row>
    <row r="29" customFormat="false" ht="15.75" hidden="false" customHeight="false" outlineLevel="0" collapsed="false">
      <c r="A29" s="11" t="s">
        <v>28</v>
      </c>
      <c r="B29" s="11" t="n">
        <v>322</v>
      </c>
      <c r="D29" s="11"/>
      <c r="E29" s="11" t="e">
        <f aca="false">#REF!+D29</f>
        <v>#VALUE!</v>
      </c>
      <c r="F29" s="12"/>
      <c r="G29" s="11"/>
      <c r="H29" s="11" t="n">
        <v>92</v>
      </c>
      <c r="I29" s="11" t="n">
        <f aca="false">B29+H29</f>
        <v>414</v>
      </c>
      <c r="J29" s="11"/>
      <c r="K29" s="11" t="n">
        <f aca="false">I29+J29</f>
        <v>414</v>
      </c>
    </row>
    <row r="30" customFormat="false" ht="15.75" hidden="false" customHeight="false" outlineLevel="0" collapsed="false">
      <c r="A30" s="11" t="s">
        <v>29</v>
      </c>
      <c r="B30" s="11" t="n">
        <v>302</v>
      </c>
      <c r="D30" s="11"/>
      <c r="E30" s="11" t="e">
        <f aca="false">#REF!+D30</f>
        <v>#VALUE!</v>
      </c>
      <c r="F30" s="12"/>
      <c r="G30" s="11"/>
      <c r="H30" s="11"/>
      <c r="I30" s="11" t="n">
        <f aca="false">B30+H30</f>
        <v>302</v>
      </c>
      <c r="J30" s="11"/>
      <c r="K30" s="11" t="n">
        <f aca="false">I30+J30</f>
        <v>302</v>
      </c>
    </row>
    <row r="31" customFormat="false" ht="15.75" hidden="false" customHeight="false" outlineLevel="0" collapsed="false">
      <c r="A31" s="11" t="s">
        <v>30</v>
      </c>
      <c r="B31" s="11" t="n">
        <v>302</v>
      </c>
      <c r="D31" s="11"/>
      <c r="E31" s="11" t="e">
        <f aca="false">#REF!+D31</f>
        <v>#VALUE!</v>
      </c>
      <c r="F31" s="12"/>
      <c r="G31" s="11"/>
      <c r="H31" s="11" t="n">
        <v>79</v>
      </c>
      <c r="I31" s="11" t="n">
        <f aca="false">B31+H31</f>
        <v>381</v>
      </c>
      <c r="J31" s="11"/>
      <c r="K31" s="11" t="n">
        <f aca="false">I31+J31</f>
        <v>381</v>
      </c>
    </row>
    <row r="32" customFormat="false" ht="15.75" hidden="true" customHeight="false" outlineLevel="0" collapsed="false">
      <c r="A32" s="11" t="s">
        <v>14</v>
      </c>
      <c r="B32" s="11"/>
      <c r="D32" s="11"/>
      <c r="E32" s="11" t="e">
        <f aca="false">#REF!+D32</f>
        <v>#VALUE!</v>
      </c>
      <c r="F32" s="12"/>
      <c r="G32" s="11"/>
      <c r="H32" s="11"/>
      <c r="I32" s="11" t="n">
        <f aca="false">B32+H32</f>
        <v>0</v>
      </c>
      <c r="J32" s="11"/>
      <c r="K32" s="11" t="n">
        <f aca="false">I32+J32</f>
        <v>0</v>
      </c>
    </row>
    <row r="33" customFormat="false" ht="15.75" hidden="false" customHeight="false" outlineLevel="0" collapsed="false">
      <c r="A33" s="11" t="s">
        <v>31</v>
      </c>
      <c r="B33" s="11" t="n">
        <v>1106</v>
      </c>
      <c r="D33" s="11"/>
      <c r="E33" s="11" t="e">
        <f aca="false">#REF!+D33</f>
        <v>#VALUE!</v>
      </c>
      <c r="F33" s="12"/>
      <c r="G33" s="11"/>
      <c r="H33" s="11" t="n">
        <v>35</v>
      </c>
      <c r="I33" s="11" t="n">
        <f aca="false">B33+H33</f>
        <v>1141</v>
      </c>
      <c r="J33" s="11"/>
      <c r="K33" s="11" t="n">
        <f aca="false">I33+J33</f>
        <v>1141</v>
      </c>
    </row>
    <row r="34" customFormat="false" ht="15.75" hidden="false" customHeight="false" outlineLevel="0" collapsed="false">
      <c r="A34" s="11" t="s">
        <v>32</v>
      </c>
      <c r="B34" s="11" t="n">
        <f aca="false">SUM(B13:B33)</f>
        <v>7099</v>
      </c>
      <c r="C34" s="11" t="n">
        <f aca="false">SUM(C13:C33)</f>
        <v>0</v>
      </c>
      <c r="D34" s="11" t="n">
        <f aca="false">SUM(D13:D33)</f>
        <v>0</v>
      </c>
      <c r="E34" s="11" t="e">
        <f aca="false">SUM(E13:E33)</f>
        <v>#VALUE!</v>
      </c>
      <c r="F34" s="11" t="n">
        <f aca="false">SUM(F13:F33)</f>
        <v>0</v>
      </c>
      <c r="G34" s="11" t="n">
        <f aca="false">SUM(G13:G33)</f>
        <v>0</v>
      </c>
      <c r="H34" s="11" t="n">
        <f aca="false">SUM(H13:H33)</f>
        <v>617</v>
      </c>
      <c r="I34" s="11" t="n">
        <f aca="false">SUM(I13:I33)</f>
        <v>7716</v>
      </c>
      <c r="J34" s="11" t="n">
        <f aca="false">SUM(J13:J33)</f>
        <v>0</v>
      </c>
      <c r="K34" s="11" t="n">
        <f aca="false">SUM(K13:K33)</f>
        <v>7716</v>
      </c>
    </row>
    <row r="37" customFormat="false" ht="90" hidden="false" customHeight="true" outlineLevel="0" collapsed="false">
      <c r="A37" s="6" t="s">
        <v>33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13"/>
      <c r="B38" s="14"/>
      <c r="H38" s="14"/>
      <c r="I38" s="14"/>
      <c r="J38" s="14"/>
      <c r="K38" s="14"/>
    </row>
    <row r="39" customFormat="false" ht="33" hidden="false" customHeight="true" outlineLevel="0" collapsed="false">
      <c r="A39" s="9" t="s">
        <v>7</v>
      </c>
      <c r="B39" s="9" t="s">
        <v>8</v>
      </c>
      <c r="H39" s="9" t="s">
        <v>10</v>
      </c>
      <c r="I39" s="9" t="s">
        <v>8</v>
      </c>
      <c r="J39" s="9" t="s">
        <v>11</v>
      </c>
      <c r="K39" s="9" t="s">
        <v>8</v>
      </c>
    </row>
    <row r="40" customFormat="false" ht="15.75" hidden="false" customHeight="false" outlineLevel="0" collapsed="false">
      <c r="A40" s="11" t="s">
        <v>12</v>
      </c>
      <c r="B40" s="11" t="n">
        <v>32544</v>
      </c>
      <c r="H40" s="11" t="n">
        <v>6326</v>
      </c>
      <c r="I40" s="11" t="n">
        <f aca="false">B40+H40</f>
        <v>38870</v>
      </c>
      <c r="J40" s="11"/>
      <c r="K40" s="11" t="n">
        <f aca="false">I40+J40</f>
        <v>38870</v>
      </c>
    </row>
    <row r="41" customFormat="false" ht="15.75" hidden="false" customHeight="false" outlineLevel="0" collapsed="false">
      <c r="A41" s="11" t="s">
        <v>13</v>
      </c>
      <c r="B41" s="11" t="n">
        <v>9659</v>
      </c>
      <c r="H41" s="11" t="n">
        <v>1862</v>
      </c>
      <c r="I41" s="11" t="n">
        <f aca="false">B41+H41</f>
        <v>11521</v>
      </c>
      <c r="J41" s="11"/>
      <c r="K41" s="11" t="n">
        <f aca="false">I41+J41</f>
        <v>11521</v>
      </c>
    </row>
    <row r="42" customFormat="false" ht="15.75" hidden="true" customHeight="false" outlineLevel="0" collapsed="false">
      <c r="A42" s="11" t="s">
        <v>14</v>
      </c>
      <c r="B42" s="11"/>
      <c r="H42" s="11"/>
      <c r="I42" s="11" t="n">
        <f aca="false">B42+H42</f>
        <v>0</v>
      </c>
      <c r="J42" s="11"/>
      <c r="K42" s="11" t="n">
        <f aca="false">I42+J42</f>
        <v>0</v>
      </c>
    </row>
    <row r="43" customFormat="false" ht="15.75" hidden="false" customHeight="false" outlineLevel="0" collapsed="false">
      <c r="A43" s="11" t="s">
        <v>15</v>
      </c>
      <c r="B43" s="11" t="n">
        <v>166</v>
      </c>
      <c r="H43" s="11" t="n">
        <v>17</v>
      </c>
      <c r="I43" s="11" t="n">
        <f aca="false">B43+H43</f>
        <v>183</v>
      </c>
      <c r="J43" s="11"/>
      <c r="K43" s="11" t="n">
        <f aca="false">I43+J43</f>
        <v>183</v>
      </c>
    </row>
    <row r="44" customFormat="false" ht="15.75" hidden="false" customHeight="false" outlineLevel="0" collapsed="false">
      <c r="A44" s="11" t="s">
        <v>16</v>
      </c>
      <c r="B44" s="11" t="n">
        <v>277</v>
      </c>
      <c r="H44" s="11" t="n">
        <v>41</v>
      </c>
      <c r="I44" s="11" t="n">
        <f aca="false">B44+H44</f>
        <v>318</v>
      </c>
      <c r="J44" s="11"/>
      <c r="K44" s="11" t="n">
        <f aca="false">I44+J44</f>
        <v>318</v>
      </c>
    </row>
    <row r="45" customFormat="false" ht="15.75" hidden="false" customHeight="false" outlineLevel="0" collapsed="false">
      <c r="A45" s="11" t="s">
        <v>17</v>
      </c>
      <c r="B45" s="11" t="n">
        <v>319</v>
      </c>
      <c r="H45" s="11" t="n">
        <v>50</v>
      </c>
      <c r="I45" s="11" t="n">
        <f aca="false">B45+H45</f>
        <v>369</v>
      </c>
      <c r="J45" s="11"/>
      <c r="K45" s="11" t="n">
        <f aca="false">I45+J45</f>
        <v>369</v>
      </c>
    </row>
    <row r="46" customFormat="false" ht="15.75" hidden="false" customHeight="false" outlineLevel="0" collapsed="false">
      <c r="A46" s="11" t="s">
        <v>18</v>
      </c>
      <c r="B46" s="11" t="n">
        <v>166</v>
      </c>
      <c r="H46" s="11" t="n">
        <v>17</v>
      </c>
      <c r="I46" s="11" t="n">
        <f aca="false">B46+H46</f>
        <v>183</v>
      </c>
      <c r="J46" s="11"/>
      <c r="K46" s="11" t="n">
        <f aca="false">I46+J46</f>
        <v>183</v>
      </c>
    </row>
    <row r="47" customFormat="false" ht="15.75" hidden="true" customHeight="false" outlineLevel="0" collapsed="false">
      <c r="A47" s="11" t="s">
        <v>19</v>
      </c>
      <c r="B47" s="11"/>
      <c r="H47" s="11"/>
      <c r="I47" s="11" t="n">
        <f aca="false">B47+H47</f>
        <v>0</v>
      </c>
      <c r="J47" s="11"/>
      <c r="K47" s="11" t="n">
        <f aca="false">I47+J47</f>
        <v>0</v>
      </c>
    </row>
    <row r="48" customFormat="false" ht="15.75" hidden="false" customHeight="false" outlineLevel="0" collapsed="false">
      <c r="A48" s="11" t="s">
        <v>20</v>
      </c>
      <c r="B48" s="11" t="n">
        <v>28</v>
      </c>
      <c r="H48" s="11"/>
      <c r="I48" s="11" t="n">
        <f aca="false">B48+H48</f>
        <v>28</v>
      </c>
      <c r="J48" s="11"/>
      <c r="K48" s="11" t="n">
        <f aca="false">I48+J48</f>
        <v>28</v>
      </c>
    </row>
    <row r="49" customFormat="false" ht="15.75" hidden="true" customHeight="false" outlineLevel="0" collapsed="false">
      <c r="A49" s="11" t="s">
        <v>21</v>
      </c>
      <c r="B49" s="11"/>
      <c r="H49" s="11"/>
      <c r="I49" s="11" t="n">
        <f aca="false">B49+H49</f>
        <v>0</v>
      </c>
      <c r="J49" s="11"/>
      <c r="K49" s="11" t="n">
        <f aca="false">I49+J49</f>
        <v>0</v>
      </c>
    </row>
    <row r="50" customFormat="false" ht="15.75" hidden="true" customHeight="false" outlineLevel="0" collapsed="false">
      <c r="A50" s="11" t="s">
        <v>22</v>
      </c>
      <c r="B50" s="11"/>
      <c r="H50" s="11"/>
      <c r="I50" s="11" t="n">
        <f aca="false">B50+H50</f>
        <v>0</v>
      </c>
      <c r="J50" s="11"/>
      <c r="K50" s="11" t="n">
        <f aca="false">I50+J50</f>
        <v>0</v>
      </c>
    </row>
    <row r="51" customFormat="false" ht="15.75" hidden="false" customHeight="true" outlineLevel="0" collapsed="false">
      <c r="A51" s="11" t="s">
        <v>23</v>
      </c>
      <c r="B51" s="11" t="n">
        <v>374</v>
      </c>
      <c r="H51" s="11" t="n">
        <v>58</v>
      </c>
      <c r="I51" s="11" t="n">
        <f aca="false">B51+H51</f>
        <v>432</v>
      </c>
      <c r="J51" s="11"/>
      <c r="K51" s="11" t="n">
        <f aca="false">I51+J51</f>
        <v>432</v>
      </c>
    </row>
    <row r="52" customFormat="false" ht="15.75" hidden="true" customHeight="false" outlineLevel="0" collapsed="false">
      <c r="A52" s="11" t="s">
        <v>24</v>
      </c>
      <c r="B52" s="11"/>
      <c r="H52" s="11"/>
      <c r="I52" s="11" t="n">
        <f aca="false">B52+H52</f>
        <v>0</v>
      </c>
      <c r="J52" s="11"/>
      <c r="K52" s="11" t="n">
        <f aca="false">I52+J52</f>
        <v>0</v>
      </c>
    </row>
    <row r="53" customFormat="false" ht="15.75" hidden="true" customHeight="false" outlineLevel="0" collapsed="false">
      <c r="A53" s="11" t="s">
        <v>25</v>
      </c>
      <c r="B53" s="11"/>
      <c r="H53" s="11"/>
      <c r="I53" s="11" t="n">
        <f aca="false">B53+H53</f>
        <v>0</v>
      </c>
      <c r="J53" s="11"/>
      <c r="K53" s="11" t="n">
        <f aca="false">I53+J53</f>
        <v>0</v>
      </c>
    </row>
    <row r="54" customFormat="false" ht="15.75" hidden="true" customHeight="false" outlineLevel="0" collapsed="false">
      <c r="A54" s="11" t="s">
        <v>26</v>
      </c>
      <c r="B54" s="11"/>
      <c r="H54" s="11"/>
      <c r="I54" s="11" t="n">
        <f aca="false">B54+H54</f>
        <v>0</v>
      </c>
      <c r="J54" s="11"/>
      <c r="K54" s="11" t="n">
        <f aca="false">I54+J54</f>
        <v>0</v>
      </c>
    </row>
    <row r="55" customFormat="false" ht="15.75" hidden="false" customHeight="false" outlineLevel="0" collapsed="false">
      <c r="A55" s="11" t="s">
        <v>27</v>
      </c>
      <c r="B55" s="11" t="n">
        <v>83</v>
      </c>
      <c r="H55" s="11" t="n">
        <v>17</v>
      </c>
      <c r="I55" s="11" t="n">
        <f aca="false">B55+H55</f>
        <v>100</v>
      </c>
      <c r="J55" s="11"/>
      <c r="K55" s="11" t="n">
        <f aca="false">I55+J55</f>
        <v>100</v>
      </c>
    </row>
    <row r="56" customFormat="false" ht="15.75" hidden="true" customHeight="false" outlineLevel="0" collapsed="false">
      <c r="A56" s="11" t="s">
        <v>28</v>
      </c>
      <c r="B56" s="11"/>
      <c r="H56" s="11"/>
      <c r="I56" s="11" t="n">
        <f aca="false">B56+H56</f>
        <v>0</v>
      </c>
      <c r="J56" s="11"/>
      <c r="K56" s="11" t="n">
        <f aca="false">I56+J56</f>
        <v>0</v>
      </c>
    </row>
    <row r="57" customFormat="false" ht="15.75" hidden="true" customHeight="false" outlineLevel="0" collapsed="false">
      <c r="A57" s="11" t="s">
        <v>29</v>
      </c>
      <c r="B57" s="11"/>
      <c r="H57" s="11"/>
      <c r="I57" s="11" t="n">
        <f aca="false">B57+H57</f>
        <v>0</v>
      </c>
      <c r="J57" s="11"/>
      <c r="K57" s="11" t="n">
        <f aca="false">I57+J57</f>
        <v>0</v>
      </c>
    </row>
    <row r="58" customFormat="false" ht="15.75" hidden="false" customHeight="false" outlineLevel="0" collapsed="false">
      <c r="A58" s="11" t="s">
        <v>30</v>
      </c>
      <c r="B58" s="11" t="n">
        <v>42</v>
      </c>
      <c r="H58" s="11" t="n">
        <v>8</v>
      </c>
      <c r="I58" s="11" t="n">
        <f aca="false">B58+H58</f>
        <v>50</v>
      </c>
      <c r="J58" s="11"/>
      <c r="K58" s="11" t="n">
        <f aca="false">I58+J58</f>
        <v>50</v>
      </c>
    </row>
    <row r="59" customFormat="false" ht="15.75" hidden="false" customHeight="false" outlineLevel="0" collapsed="false">
      <c r="A59" s="11" t="s">
        <v>31</v>
      </c>
      <c r="B59" s="11" t="n">
        <v>610</v>
      </c>
      <c r="H59" s="11" t="n">
        <v>117</v>
      </c>
      <c r="I59" s="11" t="n">
        <f aca="false">B59+H59</f>
        <v>727</v>
      </c>
      <c r="J59" s="11"/>
      <c r="K59" s="11" t="n">
        <f aca="false">I59+J59</f>
        <v>727</v>
      </c>
    </row>
    <row r="60" customFormat="false" ht="15.75" hidden="false" customHeight="false" outlineLevel="0" collapsed="false">
      <c r="A60" s="11" t="s">
        <v>32</v>
      </c>
      <c r="B60" s="11" t="n">
        <f aca="false">SUM(B40:B59)</f>
        <v>44268</v>
      </c>
      <c r="H60" s="11" t="n">
        <f aca="false">SUM(H40:H59)</f>
        <v>8513</v>
      </c>
      <c r="I60" s="11" t="n">
        <f aca="false">SUM(I40:I59)</f>
        <v>52781</v>
      </c>
      <c r="J60" s="11" t="n">
        <f aca="false">SUM(J40:J59)</f>
        <v>0</v>
      </c>
      <c r="K60" s="11" t="n">
        <f aca="false">SUM(K40:K59)</f>
        <v>52781</v>
      </c>
    </row>
    <row r="61" customFormat="false" ht="12.75" hidden="false" customHeight="false" outlineLevel="0" collapsed="false">
      <c r="A61" s="13"/>
      <c r="B61" s="14"/>
      <c r="H61" s="14"/>
      <c r="I61" s="14"/>
      <c r="J61" s="14"/>
      <c r="K61" s="14"/>
    </row>
    <row r="62" customFormat="false" ht="12.75" hidden="false" customHeight="false" outlineLevel="0" collapsed="false">
      <c r="A62" s="13"/>
      <c r="B62" s="14"/>
      <c r="H62" s="14"/>
      <c r="I62" s="14"/>
      <c r="J62" s="14"/>
      <c r="K62" s="14"/>
    </row>
    <row r="63" customFormat="false" ht="63.75" hidden="false" customHeight="true" outlineLevel="0" collapsed="false">
      <c r="A63" s="6" t="s">
        <v>34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15"/>
      <c r="B64" s="15"/>
      <c r="H64" s="15"/>
      <c r="I64" s="15"/>
      <c r="J64" s="15"/>
      <c r="K64" s="15"/>
    </row>
    <row r="65" customFormat="false" ht="30.75" hidden="false" customHeight="true" outlineLevel="0" collapsed="false">
      <c r="A65" s="10" t="s">
        <v>7</v>
      </c>
      <c r="B65" s="10" t="s">
        <v>8</v>
      </c>
      <c r="H65" s="9" t="s">
        <v>10</v>
      </c>
      <c r="I65" s="10" t="s">
        <v>8</v>
      </c>
      <c r="J65" s="9" t="s">
        <v>11</v>
      </c>
      <c r="K65" s="9" t="s">
        <v>8</v>
      </c>
    </row>
    <row r="66" customFormat="false" ht="15.75" hidden="false" customHeight="false" outlineLevel="0" collapsed="false">
      <c r="A66" s="11" t="s">
        <v>12</v>
      </c>
      <c r="B66" s="11" t="n">
        <v>2080</v>
      </c>
      <c r="H66" s="11" t="n">
        <v>-200</v>
      </c>
      <c r="I66" s="11" t="n">
        <f aca="false">B66+H66</f>
        <v>1880</v>
      </c>
      <c r="J66" s="11"/>
      <c r="K66" s="11" t="n">
        <f aca="false">I66+J66</f>
        <v>1880</v>
      </c>
    </row>
    <row r="67" customFormat="false" ht="15.75" hidden="false" customHeight="false" outlineLevel="0" collapsed="false">
      <c r="A67" s="11" t="s">
        <v>13</v>
      </c>
      <c r="B67" s="11" t="n">
        <v>704</v>
      </c>
      <c r="H67" s="11" t="n">
        <v>120</v>
      </c>
      <c r="I67" s="11" t="n">
        <f aca="false">B67+H67</f>
        <v>824</v>
      </c>
      <c r="J67" s="11"/>
      <c r="K67" s="11" t="n">
        <f aca="false">I67+J67</f>
        <v>824</v>
      </c>
    </row>
    <row r="68" customFormat="false" ht="15.75" hidden="false" customHeight="false" outlineLevel="0" collapsed="false">
      <c r="A68" s="11" t="s">
        <v>14</v>
      </c>
      <c r="B68" s="11" t="n">
        <v>128</v>
      </c>
      <c r="H68" s="11" t="n">
        <v>0</v>
      </c>
      <c r="I68" s="11" t="n">
        <f aca="false">B68+H68</f>
        <v>128</v>
      </c>
      <c r="J68" s="11"/>
      <c r="K68" s="11" t="n">
        <f aca="false">I68+J68</f>
        <v>128</v>
      </c>
    </row>
    <row r="69" customFormat="false" ht="15.75" hidden="false" customHeight="false" outlineLevel="0" collapsed="false">
      <c r="A69" s="11" t="s">
        <v>15</v>
      </c>
      <c r="B69" s="11" t="n">
        <v>320</v>
      </c>
      <c r="H69" s="11" t="n">
        <v>0</v>
      </c>
      <c r="I69" s="11" t="n">
        <f aca="false">B69+H69</f>
        <v>320</v>
      </c>
      <c r="J69" s="11"/>
      <c r="K69" s="11" t="n">
        <f aca="false">I69+J69</f>
        <v>320</v>
      </c>
    </row>
    <row r="70" customFormat="false" ht="15.75" hidden="false" customHeight="false" outlineLevel="0" collapsed="false">
      <c r="A70" s="11" t="s">
        <v>16</v>
      </c>
      <c r="B70" s="11" t="n">
        <v>144</v>
      </c>
      <c r="H70" s="11" t="n">
        <v>0</v>
      </c>
      <c r="I70" s="11" t="n">
        <f aca="false">B70+H70</f>
        <v>144</v>
      </c>
      <c r="J70" s="11"/>
      <c r="K70" s="11" t="n">
        <f aca="false">I70+J70</f>
        <v>144</v>
      </c>
    </row>
    <row r="71" customFormat="false" ht="15.75" hidden="false" customHeight="false" outlineLevel="0" collapsed="false">
      <c r="A71" s="11" t="s">
        <v>17</v>
      </c>
      <c r="B71" s="11" t="n">
        <v>400</v>
      </c>
      <c r="H71" s="11" t="n">
        <v>0</v>
      </c>
      <c r="I71" s="11" t="n">
        <f aca="false">B71+H71</f>
        <v>400</v>
      </c>
      <c r="J71" s="11"/>
      <c r="K71" s="11" t="n">
        <f aca="false">I71+J71</f>
        <v>400</v>
      </c>
    </row>
    <row r="72" customFormat="false" ht="15.75" hidden="false" customHeight="false" outlineLevel="0" collapsed="false">
      <c r="A72" s="11" t="s">
        <v>18</v>
      </c>
      <c r="B72" s="11" t="n">
        <v>464</v>
      </c>
      <c r="H72" s="11" t="n">
        <v>0</v>
      </c>
      <c r="I72" s="11" t="n">
        <f aca="false">B72+H72</f>
        <v>464</v>
      </c>
      <c r="J72" s="11"/>
      <c r="K72" s="11" t="n">
        <f aca="false">I72+J72</f>
        <v>464</v>
      </c>
    </row>
    <row r="73" customFormat="false" ht="15.75" hidden="false" customHeight="false" outlineLevel="0" collapsed="false">
      <c r="A73" s="11" t="s">
        <v>19</v>
      </c>
      <c r="B73" s="11" t="n">
        <v>48</v>
      </c>
      <c r="H73" s="11" t="n">
        <v>24</v>
      </c>
      <c r="I73" s="11" t="n">
        <f aca="false">B73+H73</f>
        <v>72</v>
      </c>
      <c r="J73" s="11"/>
      <c r="K73" s="11" t="n">
        <f aca="false">I73+J73</f>
        <v>72</v>
      </c>
    </row>
    <row r="74" customFormat="false" ht="15.75" hidden="false" customHeight="false" outlineLevel="0" collapsed="false">
      <c r="A74" s="11" t="s">
        <v>20</v>
      </c>
      <c r="B74" s="11" t="n">
        <v>56</v>
      </c>
      <c r="H74" s="11" t="n">
        <v>16</v>
      </c>
      <c r="I74" s="11" t="n">
        <f aca="false">B74+H74</f>
        <v>72</v>
      </c>
      <c r="J74" s="11"/>
      <c r="K74" s="11" t="n">
        <f aca="false">I74+J74</f>
        <v>72</v>
      </c>
    </row>
    <row r="75" customFormat="false" ht="15.75" hidden="false" customHeight="false" outlineLevel="0" collapsed="false">
      <c r="A75" s="11" t="s">
        <v>21</v>
      </c>
      <c r="B75" s="11" t="n">
        <v>72</v>
      </c>
      <c r="H75" s="11" t="n">
        <v>16</v>
      </c>
      <c r="I75" s="11" t="n">
        <f aca="false">B75+H75</f>
        <v>88</v>
      </c>
      <c r="J75" s="11"/>
      <c r="K75" s="11" t="n">
        <f aca="false">I75+J75</f>
        <v>88</v>
      </c>
    </row>
    <row r="76" customFormat="false" ht="15.75" hidden="false" customHeight="false" outlineLevel="0" collapsed="false">
      <c r="A76" s="11" t="s">
        <v>22</v>
      </c>
      <c r="B76" s="11" t="n">
        <v>104</v>
      </c>
      <c r="H76" s="11" t="n">
        <v>16</v>
      </c>
      <c r="I76" s="11" t="n">
        <f aca="false">B76+H76</f>
        <v>120</v>
      </c>
      <c r="J76" s="11"/>
      <c r="K76" s="11" t="n">
        <f aca="false">I76+J76</f>
        <v>120</v>
      </c>
    </row>
    <row r="77" customFormat="false" ht="15.75" hidden="false" customHeight="false" outlineLevel="0" collapsed="false">
      <c r="A77" s="11" t="s">
        <v>23</v>
      </c>
      <c r="B77" s="11" t="n">
        <v>160</v>
      </c>
      <c r="H77" s="11" t="n">
        <v>32</v>
      </c>
      <c r="I77" s="11" t="n">
        <f aca="false">B77+H77</f>
        <v>192</v>
      </c>
      <c r="J77" s="11"/>
      <c r="K77" s="11" t="n">
        <f aca="false">I77+J77</f>
        <v>192</v>
      </c>
    </row>
    <row r="78" s="14" customFormat="true" ht="15.75" hidden="false" customHeight="false" outlineLevel="0" collapsed="false">
      <c r="A78" s="11" t="s">
        <v>24</v>
      </c>
      <c r="B78" s="11" t="n">
        <v>246</v>
      </c>
      <c r="H78" s="11" t="n">
        <v>0</v>
      </c>
      <c r="I78" s="11" t="n">
        <f aca="false">B78+H78</f>
        <v>246</v>
      </c>
      <c r="J78" s="11"/>
      <c r="K78" s="11" t="n">
        <f aca="false">I78+J78</f>
        <v>246</v>
      </c>
    </row>
    <row r="79" s="14" customFormat="true" ht="15.75" hidden="false" customHeight="false" outlineLevel="0" collapsed="false">
      <c r="A79" s="11" t="s">
        <v>25</v>
      </c>
      <c r="B79" s="11" t="n">
        <v>64</v>
      </c>
      <c r="H79" s="11" t="n">
        <v>8</v>
      </c>
      <c r="I79" s="11" t="n">
        <f aca="false">B79+H79</f>
        <v>72</v>
      </c>
      <c r="J79" s="11"/>
      <c r="K79" s="11" t="n">
        <f aca="false">I79+J79</f>
        <v>72</v>
      </c>
    </row>
    <row r="80" customFormat="false" ht="15.75" hidden="false" customHeight="false" outlineLevel="0" collapsed="false">
      <c r="A80" s="11" t="s">
        <v>26</v>
      </c>
      <c r="B80" s="11" t="n">
        <v>128</v>
      </c>
      <c r="H80" s="11" t="n">
        <v>0</v>
      </c>
      <c r="I80" s="11" t="n">
        <f aca="false">B80+H80</f>
        <v>128</v>
      </c>
      <c r="J80" s="11"/>
      <c r="K80" s="11" t="n">
        <f aca="false">I80+J80</f>
        <v>128</v>
      </c>
    </row>
    <row r="81" customFormat="false" ht="15.75" hidden="false" customHeight="false" outlineLevel="0" collapsed="false">
      <c r="A81" s="11" t="s">
        <v>27</v>
      </c>
      <c r="B81" s="11" t="n">
        <v>120</v>
      </c>
      <c r="H81" s="11" t="n">
        <v>0</v>
      </c>
      <c r="I81" s="11" t="n">
        <f aca="false">B81+H81</f>
        <v>120</v>
      </c>
      <c r="J81" s="11"/>
      <c r="K81" s="11" t="n">
        <f aca="false">I81+J81</f>
        <v>120</v>
      </c>
    </row>
    <row r="82" customFormat="false" ht="15.75" hidden="false" customHeight="false" outlineLevel="0" collapsed="false">
      <c r="A82" s="11" t="s">
        <v>28</v>
      </c>
      <c r="B82" s="11" t="n">
        <v>144</v>
      </c>
      <c r="H82" s="11" t="n">
        <v>0</v>
      </c>
      <c r="I82" s="11" t="n">
        <f aca="false">B82+H82</f>
        <v>144</v>
      </c>
      <c r="J82" s="11"/>
      <c r="K82" s="11" t="n">
        <f aca="false">I82+J82</f>
        <v>144</v>
      </c>
    </row>
    <row r="83" customFormat="false" ht="15.75" hidden="false" customHeight="false" outlineLevel="0" collapsed="false">
      <c r="A83" s="11" t="s">
        <v>29</v>
      </c>
      <c r="B83" s="11" t="n">
        <v>168</v>
      </c>
      <c r="H83" s="11" t="n">
        <v>0</v>
      </c>
      <c r="I83" s="11" t="n">
        <f aca="false">B83+H83</f>
        <v>168</v>
      </c>
      <c r="J83" s="11"/>
      <c r="K83" s="11" t="n">
        <f aca="false">I83+J83</f>
        <v>168</v>
      </c>
    </row>
    <row r="84" customFormat="false" ht="15.75" hidden="false" customHeight="false" outlineLevel="0" collapsed="false">
      <c r="A84" s="11" t="s">
        <v>30</v>
      </c>
      <c r="B84" s="11" t="n">
        <v>336</v>
      </c>
      <c r="H84" s="11" t="n">
        <v>-32</v>
      </c>
      <c r="I84" s="11" t="n">
        <f aca="false">B84+H84</f>
        <v>304</v>
      </c>
      <c r="J84" s="11"/>
      <c r="K84" s="11" t="n">
        <f aca="false">I84+J84</f>
        <v>304</v>
      </c>
    </row>
    <row r="85" customFormat="false" ht="15.75" hidden="false" customHeight="false" outlineLevel="0" collapsed="false">
      <c r="A85" s="11" t="s">
        <v>31</v>
      </c>
      <c r="B85" s="11" t="n">
        <v>200</v>
      </c>
      <c r="H85" s="11" t="n">
        <v>0</v>
      </c>
      <c r="I85" s="11" t="n">
        <f aca="false">B85+H85</f>
        <v>200</v>
      </c>
      <c r="J85" s="11"/>
      <c r="K85" s="11" t="n">
        <f aca="false">I85+J85</f>
        <v>200</v>
      </c>
    </row>
    <row r="86" customFormat="false" ht="15.75" hidden="false" customHeight="false" outlineLevel="0" collapsed="false">
      <c r="A86" s="11" t="s">
        <v>32</v>
      </c>
      <c r="B86" s="11" t="n">
        <f aca="false">SUM(B66:B85)</f>
        <v>6086</v>
      </c>
      <c r="H86" s="11" t="n">
        <f aca="false">SUM(H66:H85)</f>
        <v>0</v>
      </c>
      <c r="I86" s="11" t="n">
        <f aca="false">SUM(I66:I85)</f>
        <v>6086</v>
      </c>
      <c r="J86" s="11" t="n">
        <f aca="false">SUM(J66:J85)</f>
        <v>0</v>
      </c>
      <c r="K86" s="11" t="n">
        <f aca="false">SUM(K66:K85)</f>
        <v>6086</v>
      </c>
    </row>
    <row r="87" customFormat="false" ht="15.75" hidden="false" customHeight="false" outlineLevel="0" collapsed="false">
      <c r="A87" s="16"/>
      <c r="B87" s="16"/>
      <c r="H87" s="16"/>
      <c r="I87" s="16"/>
      <c r="J87" s="16"/>
      <c r="K87" s="16"/>
    </row>
    <row r="88" customFormat="false" ht="12.75" hidden="false" customHeight="false" outlineLevel="0" collapsed="false">
      <c r="A88" s="15"/>
      <c r="B88" s="15"/>
      <c r="H88" s="15"/>
      <c r="I88" s="15"/>
      <c r="J88" s="15"/>
      <c r="K88" s="15"/>
    </row>
    <row r="89" customFormat="false" ht="74.25" hidden="false" customHeight="true" outlineLevel="0" collapsed="false">
      <c r="A89" s="6" t="s">
        <v>35</v>
      </c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15"/>
      <c r="B90" s="15"/>
      <c r="H90" s="15"/>
      <c r="I90" s="15"/>
      <c r="J90" s="15"/>
      <c r="K90" s="15"/>
    </row>
    <row r="91" customFormat="false" ht="30.75" hidden="false" customHeight="true" outlineLevel="0" collapsed="false">
      <c r="A91" s="9" t="s">
        <v>7</v>
      </c>
      <c r="B91" s="9" t="s">
        <v>8</v>
      </c>
      <c r="H91" s="9" t="s">
        <v>10</v>
      </c>
      <c r="I91" s="9" t="s">
        <v>8</v>
      </c>
      <c r="J91" s="9" t="s">
        <v>11</v>
      </c>
      <c r="K91" s="9" t="s">
        <v>8</v>
      </c>
    </row>
    <row r="92" customFormat="false" ht="15.75" hidden="false" customHeight="false" outlineLevel="0" collapsed="false">
      <c r="A92" s="11" t="s">
        <v>12</v>
      </c>
      <c r="B92" s="11" t="n">
        <v>32159</v>
      </c>
      <c r="H92" s="11"/>
      <c r="I92" s="11" t="n">
        <f aca="false">B92+H92</f>
        <v>32159</v>
      </c>
      <c r="J92" s="11"/>
      <c r="K92" s="11" t="n">
        <f aca="false">I92+J92</f>
        <v>32159</v>
      </c>
    </row>
    <row r="93" customFormat="false" ht="15.75" hidden="false" customHeight="false" outlineLevel="0" collapsed="false">
      <c r="A93" s="11" t="s">
        <v>13</v>
      </c>
      <c r="B93" s="11" t="n">
        <v>10188</v>
      </c>
      <c r="H93" s="11"/>
      <c r="I93" s="11" t="n">
        <f aca="false">B93+H93</f>
        <v>10188</v>
      </c>
      <c r="J93" s="11"/>
      <c r="K93" s="11" t="n">
        <f aca="false">I93+J93</f>
        <v>10188</v>
      </c>
    </row>
    <row r="94" customFormat="false" ht="15.75" hidden="false" customHeight="false" outlineLevel="0" collapsed="false">
      <c r="A94" s="11" t="s">
        <v>14</v>
      </c>
      <c r="B94" s="11" t="n">
        <v>2138</v>
      </c>
      <c r="H94" s="11"/>
      <c r="I94" s="11" t="n">
        <f aca="false">B94+H94</f>
        <v>2138</v>
      </c>
      <c r="J94" s="11"/>
      <c r="K94" s="11" t="n">
        <f aca="false">I94+J94</f>
        <v>2138</v>
      </c>
    </row>
    <row r="95" customFormat="false" ht="15.75" hidden="false" customHeight="false" outlineLevel="0" collapsed="false">
      <c r="A95" s="11" t="s">
        <v>15</v>
      </c>
      <c r="B95" s="11" t="n">
        <v>4572</v>
      </c>
      <c r="H95" s="11"/>
      <c r="I95" s="11" t="n">
        <f aca="false">B95+H95</f>
        <v>4572</v>
      </c>
      <c r="J95" s="11"/>
      <c r="K95" s="11" t="n">
        <f aca="false">I95+J95</f>
        <v>4572</v>
      </c>
    </row>
    <row r="96" customFormat="false" ht="15.75" hidden="false" customHeight="false" outlineLevel="0" collapsed="false">
      <c r="A96" s="11" t="s">
        <v>16</v>
      </c>
      <c r="B96" s="11" t="n">
        <v>2359</v>
      </c>
      <c r="H96" s="11"/>
      <c r="I96" s="11" t="n">
        <f aca="false">B96+H96</f>
        <v>2359</v>
      </c>
      <c r="J96" s="11"/>
      <c r="K96" s="11" t="n">
        <f aca="false">I96+J96</f>
        <v>2359</v>
      </c>
    </row>
    <row r="97" customFormat="false" ht="15.75" hidden="false" customHeight="false" outlineLevel="0" collapsed="false">
      <c r="A97" s="11" t="s">
        <v>17</v>
      </c>
      <c r="B97" s="11" t="n">
        <v>3332</v>
      </c>
      <c r="H97" s="11"/>
      <c r="I97" s="11" t="n">
        <f aca="false">B97+H97</f>
        <v>3332</v>
      </c>
      <c r="J97" s="11"/>
      <c r="K97" s="11" t="n">
        <f aca="false">I97+J97</f>
        <v>3332</v>
      </c>
    </row>
    <row r="98" customFormat="false" ht="15.75" hidden="false" customHeight="false" outlineLevel="0" collapsed="false">
      <c r="A98" s="11" t="s">
        <v>18</v>
      </c>
      <c r="B98" s="11" t="n">
        <v>3670</v>
      </c>
      <c r="H98" s="11"/>
      <c r="I98" s="11" t="n">
        <f aca="false">B98+H98</f>
        <v>3670</v>
      </c>
      <c r="J98" s="11"/>
      <c r="K98" s="11" t="n">
        <f aca="false">I98+J98</f>
        <v>3670</v>
      </c>
    </row>
    <row r="99" customFormat="false" ht="15.75" hidden="false" customHeight="false" outlineLevel="0" collapsed="false">
      <c r="A99" s="11" t="s">
        <v>19</v>
      </c>
      <c r="B99" s="11" t="n">
        <v>804</v>
      </c>
      <c r="H99" s="11"/>
      <c r="I99" s="11" t="n">
        <f aca="false">B99+H99</f>
        <v>804</v>
      </c>
      <c r="J99" s="11"/>
      <c r="K99" s="11" t="n">
        <f aca="false">I99+J99</f>
        <v>804</v>
      </c>
    </row>
    <row r="100" customFormat="false" ht="15.75" hidden="false" customHeight="false" outlineLevel="0" collapsed="false">
      <c r="A100" s="11" t="s">
        <v>20</v>
      </c>
      <c r="B100" s="11" t="n">
        <v>1150</v>
      </c>
      <c r="H100" s="11"/>
      <c r="I100" s="11" t="n">
        <f aca="false">B100+H100</f>
        <v>1150</v>
      </c>
      <c r="J100" s="11"/>
      <c r="K100" s="11" t="n">
        <f aca="false">I100+J100</f>
        <v>1150</v>
      </c>
    </row>
    <row r="101" customFormat="false" ht="15.75" hidden="false" customHeight="false" outlineLevel="0" collapsed="false">
      <c r="A101" s="11" t="s">
        <v>21</v>
      </c>
      <c r="B101" s="11" t="n">
        <v>684</v>
      </c>
      <c r="H101" s="11"/>
      <c r="I101" s="11" t="n">
        <f aca="false">B101+H101</f>
        <v>684</v>
      </c>
      <c r="J101" s="11"/>
      <c r="K101" s="11" t="n">
        <f aca="false">I101+J101</f>
        <v>684</v>
      </c>
    </row>
    <row r="102" customFormat="false" ht="15.75" hidden="false" customHeight="false" outlineLevel="0" collapsed="false">
      <c r="A102" s="11" t="s">
        <v>22</v>
      </c>
      <c r="B102" s="11" t="n">
        <v>1872</v>
      </c>
      <c r="H102" s="11"/>
      <c r="I102" s="11" t="n">
        <f aca="false">B102+H102</f>
        <v>1872</v>
      </c>
      <c r="J102" s="11"/>
      <c r="K102" s="11" t="n">
        <f aca="false">I102+J102</f>
        <v>1872</v>
      </c>
    </row>
    <row r="103" customFormat="false" ht="15.75" hidden="false" customHeight="false" outlineLevel="0" collapsed="false">
      <c r="A103" s="11" t="s">
        <v>23</v>
      </c>
      <c r="B103" s="11" t="n">
        <v>1900</v>
      </c>
      <c r="H103" s="11"/>
      <c r="I103" s="11" t="n">
        <f aca="false">B103+H103</f>
        <v>1900</v>
      </c>
      <c r="J103" s="11"/>
      <c r="K103" s="11" t="n">
        <f aca="false">I103+J103</f>
        <v>1900</v>
      </c>
    </row>
    <row r="104" customFormat="false" ht="15.75" hidden="false" customHeight="false" outlineLevel="0" collapsed="false">
      <c r="A104" s="11" t="s">
        <v>24</v>
      </c>
      <c r="B104" s="11" t="n">
        <v>982</v>
      </c>
      <c r="H104" s="11"/>
      <c r="I104" s="11" t="n">
        <f aca="false">B104+H104</f>
        <v>982</v>
      </c>
      <c r="J104" s="11"/>
      <c r="K104" s="11" t="n">
        <f aca="false">I104+J104</f>
        <v>982</v>
      </c>
    </row>
    <row r="105" customFormat="false" ht="15.75" hidden="false" customHeight="false" outlineLevel="0" collapsed="false">
      <c r="A105" s="11" t="s">
        <v>25</v>
      </c>
      <c r="B105" s="11" t="n">
        <v>884</v>
      </c>
      <c r="H105" s="11"/>
      <c r="I105" s="11" t="n">
        <f aca="false">B105+H105</f>
        <v>884</v>
      </c>
      <c r="J105" s="11"/>
      <c r="K105" s="11" t="n">
        <f aca="false">I105+J105</f>
        <v>884</v>
      </c>
    </row>
    <row r="106" customFormat="false" ht="15.75" hidden="false" customHeight="false" outlineLevel="0" collapsed="false">
      <c r="A106" s="11" t="s">
        <v>26</v>
      </c>
      <c r="B106" s="11" t="n">
        <v>1533</v>
      </c>
      <c r="H106" s="11"/>
      <c r="I106" s="11" t="n">
        <f aca="false">B106+H106</f>
        <v>1533</v>
      </c>
      <c r="J106" s="11"/>
      <c r="K106" s="11" t="n">
        <f aca="false">I106+J106</f>
        <v>1533</v>
      </c>
    </row>
    <row r="107" customFormat="false" ht="15.75" hidden="false" customHeight="false" outlineLevel="0" collapsed="false">
      <c r="A107" s="11" t="s">
        <v>27</v>
      </c>
      <c r="B107" s="11" t="n">
        <v>1507</v>
      </c>
      <c r="H107" s="11"/>
      <c r="I107" s="11" t="n">
        <f aca="false">B107+H107</f>
        <v>1507</v>
      </c>
      <c r="J107" s="11"/>
      <c r="K107" s="11" t="n">
        <f aca="false">I107+J107</f>
        <v>1507</v>
      </c>
    </row>
    <row r="108" customFormat="false" ht="15.75" hidden="false" customHeight="false" outlineLevel="0" collapsed="false">
      <c r="A108" s="11" t="s">
        <v>28</v>
      </c>
      <c r="B108" s="11" t="n">
        <v>1041</v>
      </c>
      <c r="H108" s="11"/>
      <c r="I108" s="11" t="n">
        <f aca="false">B108+H108</f>
        <v>1041</v>
      </c>
      <c r="J108" s="11"/>
      <c r="K108" s="11" t="n">
        <f aca="false">I108+J108</f>
        <v>1041</v>
      </c>
    </row>
    <row r="109" customFormat="false" ht="15.75" hidden="false" customHeight="false" outlineLevel="0" collapsed="false">
      <c r="A109" s="11" t="s">
        <v>29</v>
      </c>
      <c r="B109" s="11" t="n">
        <v>1394</v>
      </c>
      <c r="H109" s="11"/>
      <c r="I109" s="11" t="n">
        <f aca="false">B109+H109</f>
        <v>1394</v>
      </c>
      <c r="J109" s="11"/>
      <c r="K109" s="11" t="n">
        <f aca="false">I109+J109</f>
        <v>1394</v>
      </c>
    </row>
    <row r="110" customFormat="false" ht="15.75" hidden="false" customHeight="false" outlineLevel="0" collapsed="false">
      <c r="A110" s="11" t="s">
        <v>30</v>
      </c>
      <c r="B110" s="11" t="n">
        <v>1223</v>
      </c>
      <c r="H110" s="11"/>
      <c r="I110" s="11" t="n">
        <f aca="false">B110+H110</f>
        <v>1223</v>
      </c>
      <c r="J110" s="11"/>
      <c r="K110" s="11" t="n">
        <f aca="false">I110+J110</f>
        <v>1223</v>
      </c>
    </row>
    <row r="111" customFormat="false" ht="15.75" hidden="true" customHeight="false" outlineLevel="0" collapsed="false">
      <c r="A111" s="11" t="s">
        <v>14</v>
      </c>
      <c r="B111" s="11"/>
      <c r="H111" s="11"/>
      <c r="I111" s="11" t="n">
        <f aca="false">B111+H111</f>
        <v>0</v>
      </c>
      <c r="J111" s="11"/>
      <c r="K111" s="11" t="n">
        <f aca="false">I111+J111</f>
        <v>0</v>
      </c>
    </row>
    <row r="112" customFormat="false" ht="15.75" hidden="false" customHeight="false" outlineLevel="0" collapsed="false">
      <c r="A112" s="11" t="s">
        <v>31</v>
      </c>
      <c r="B112" s="11" t="n">
        <v>3940</v>
      </c>
      <c r="H112" s="11"/>
      <c r="I112" s="11" t="n">
        <f aca="false">B112+H112</f>
        <v>3940</v>
      </c>
      <c r="J112" s="11"/>
      <c r="K112" s="11" t="n">
        <f aca="false">I112+J112</f>
        <v>3940</v>
      </c>
    </row>
    <row r="113" customFormat="false" ht="15.75" hidden="false" customHeight="false" outlineLevel="0" collapsed="false">
      <c r="A113" s="11" t="s">
        <v>32</v>
      </c>
      <c r="B113" s="11" t="n">
        <f aca="false">SUM(B92:B112)</f>
        <v>77332</v>
      </c>
      <c r="H113" s="11" t="n">
        <f aca="false">SUM(H92:H112)</f>
        <v>0</v>
      </c>
      <c r="I113" s="11" t="n">
        <f aca="false">SUM(I92:I112)</f>
        <v>77332</v>
      </c>
      <c r="J113" s="11" t="n">
        <f aca="false">SUM(J92:J112)</f>
        <v>0</v>
      </c>
      <c r="K113" s="11" t="n">
        <f aca="false">SUM(K92:K112)</f>
        <v>77332</v>
      </c>
    </row>
    <row r="114" customFormat="false" ht="12.75" hidden="false" customHeight="false" outlineLevel="0" collapsed="false">
      <c r="A114" s="13"/>
      <c r="B114" s="14"/>
      <c r="H114" s="14"/>
      <c r="I114" s="14"/>
      <c r="J114" s="14"/>
      <c r="K114" s="14"/>
    </row>
    <row r="115" customFormat="false" ht="57.75" hidden="false" customHeight="true" outlineLevel="0" collapsed="false">
      <c r="A115" s="6" t="s">
        <v>36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13"/>
      <c r="B116" s="14"/>
      <c r="H116" s="14"/>
      <c r="I116" s="14"/>
      <c r="J116" s="14"/>
      <c r="K116" s="14"/>
    </row>
    <row r="117" customFormat="false" ht="33" hidden="false" customHeight="true" outlineLevel="0" collapsed="false">
      <c r="A117" s="9" t="s">
        <v>7</v>
      </c>
      <c r="B117" s="9" t="s">
        <v>8</v>
      </c>
      <c r="H117" s="9" t="s">
        <v>10</v>
      </c>
      <c r="I117" s="9" t="s">
        <v>8</v>
      </c>
      <c r="J117" s="9" t="s">
        <v>11</v>
      </c>
      <c r="K117" s="9" t="s">
        <v>8</v>
      </c>
    </row>
    <row r="118" customFormat="false" ht="15.75" hidden="false" customHeight="false" outlineLevel="0" collapsed="false">
      <c r="A118" s="11" t="s">
        <v>12</v>
      </c>
      <c r="B118" s="11" t="n">
        <v>20971</v>
      </c>
      <c r="H118" s="11" t="n">
        <v>1004</v>
      </c>
      <c r="I118" s="11" t="n">
        <f aca="false">B118+H118</f>
        <v>21975</v>
      </c>
      <c r="J118" s="11"/>
      <c r="K118" s="11" t="n">
        <f aca="false">I118+J118</f>
        <v>21975</v>
      </c>
    </row>
    <row r="119" customFormat="false" ht="15.75" hidden="false" customHeight="false" outlineLevel="0" collapsed="false">
      <c r="A119" s="11" t="s">
        <v>15</v>
      </c>
      <c r="B119" s="11" t="n">
        <v>4521</v>
      </c>
      <c r="H119" s="11" t="n">
        <v>-414</v>
      </c>
      <c r="I119" s="11" t="n">
        <f aca="false">B119+H119</f>
        <v>4107</v>
      </c>
      <c r="J119" s="11"/>
      <c r="K119" s="11" t="n">
        <f aca="false">I119+J119</f>
        <v>4107</v>
      </c>
    </row>
    <row r="120" customFormat="false" ht="15.75" hidden="false" customHeight="false" outlineLevel="0" collapsed="false">
      <c r="A120" s="11" t="s">
        <v>16</v>
      </c>
      <c r="B120" s="11" t="n">
        <v>1268</v>
      </c>
      <c r="H120" s="11" t="n">
        <v>205</v>
      </c>
      <c r="I120" s="11" t="n">
        <f aca="false">B120+H120</f>
        <v>1473</v>
      </c>
      <c r="J120" s="11"/>
      <c r="K120" s="11" t="n">
        <f aca="false">I120+J120</f>
        <v>1473</v>
      </c>
    </row>
    <row r="121" customFormat="false" ht="15.75" hidden="false" customHeight="false" outlineLevel="0" collapsed="false">
      <c r="A121" s="11" t="s">
        <v>17</v>
      </c>
      <c r="B121" s="11" t="n">
        <v>1804</v>
      </c>
      <c r="H121" s="11" t="n">
        <v>123</v>
      </c>
      <c r="I121" s="11" t="n">
        <f aca="false">B121+H121</f>
        <v>1927</v>
      </c>
      <c r="J121" s="11"/>
      <c r="K121" s="11" t="n">
        <f aca="false">I121+J121</f>
        <v>1927</v>
      </c>
    </row>
    <row r="122" customFormat="false" ht="15.75" hidden="false" customHeight="false" outlineLevel="0" collapsed="false">
      <c r="A122" s="11" t="s">
        <v>18</v>
      </c>
      <c r="B122" s="11" t="n">
        <v>2372</v>
      </c>
      <c r="H122" s="11" t="n">
        <v>1</v>
      </c>
      <c r="I122" s="11" t="n">
        <f aca="false">B122+H122</f>
        <v>2373</v>
      </c>
      <c r="J122" s="11"/>
      <c r="K122" s="11" t="n">
        <f aca="false">I122+J122</f>
        <v>2373</v>
      </c>
    </row>
    <row r="123" customFormat="false" ht="15.75" hidden="false" customHeight="false" outlineLevel="0" collapsed="false">
      <c r="A123" s="11" t="s">
        <v>19</v>
      </c>
      <c r="B123" s="11" t="n">
        <v>955</v>
      </c>
      <c r="H123" s="11" t="n">
        <v>127</v>
      </c>
      <c r="I123" s="11" t="n">
        <f aca="false">B123+H123</f>
        <v>1082</v>
      </c>
      <c r="J123" s="11"/>
      <c r="K123" s="11" t="n">
        <f aca="false">I123+J123</f>
        <v>1082</v>
      </c>
    </row>
    <row r="124" customFormat="false" ht="15.75" hidden="false" customHeight="false" outlineLevel="0" collapsed="false">
      <c r="A124" s="11" t="s">
        <v>20</v>
      </c>
      <c r="B124" s="11" t="n">
        <v>482</v>
      </c>
      <c r="H124" s="11" t="n">
        <v>59</v>
      </c>
      <c r="I124" s="11" t="n">
        <f aca="false">B124+H124</f>
        <v>541</v>
      </c>
      <c r="J124" s="11"/>
      <c r="K124" s="11" t="n">
        <f aca="false">I124+J124</f>
        <v>541</v>
      </c>
    </row>
    <row r="125" customFormat="false" ht="15.75" hidden="false" customHeight="false" outlineLevel="0" collapsed="false">
      <c r="A125" s="11" t="s">
        <v>21</v>
      </c>
      <c r="B125" s="11" t="n">
        <v>374</v>
      </c>
      <c r="H125" s="11" t="n">
        <v>80</v>
      </c>
      <c r="I125" s="11" t="n">
        <f aca="false">B125+H125</f>
        <v>454</v>
      </c>
      <c r="J125" s="11"/>
      <c r="K125" s="11" t="n">
        <f aca="false">I125+J125</f>
        <v>454</v>
      </c>
    </row>
    <row r="126" customFormat="false" ht="15.75" hidden="false" customHeight="false" outlineLevel="0" collapsed="false">
      <c r="A126" s="11" t="s">
        <v>22</v>
      </c>
      <c r="B126" s="11" t="n">
        <v>1047</v>
      </c>
      <c r="H126" s="11" t="n">
        <v>81</v>
      </c>
      <c r="I126" s="11" t="n">
        <f aca="false">B126+H126</f>
        <v>1128</v>
      </c>
      <c r="J126" s="11"/>
      <c r="K126" s="11" t="n">
        <f aca="false">I126+J126</f>
        <v>1128</v>
      </c>
    </row>
    <row r="127" customFormat="false" ht="15.75" hidden="false" customHeight="false" outlineLevel="0" collapsed="false">
      <c r="A127" s="11" t="s">
        <v>23</v>
      </c>
      <c r="B127" s="11" t="n">
        <v>1275</v>
      </c>
      <c r="H127" s="11" t="n">
        <v>169</v>
      </c>
      <c r="I127" s="11" t="n">
        <f aca="false">B127+H127</f>
        <v>1444</v>
      </c>
      <c r="J127" s="11"/>
      <c r="K127" s="11" t="n">
        <f aca="false">I127+J127</f>
        <v>1444</v>
      </c>
    </row>
    <row r="128" customFormat="false" ht="15.75" hidden="false" customHeight="false" outlineLevel="0" collapsed="false">
      <c r="A128" s="11" t="s">
        <v>24</v>
      </c>
      <c r="B128" s="11" t="n">
        <v>268</v>
      </c>
      <c r="H128" s="11" t="n">
        <v>18</v>
      </c>
      <c r="I128" s="11" t="n">
        <f aca="false">B128+H128</f>
        <v>286</v>
      </c>
      <c r="J128" s="11"/>
      <c r="K128" s="11" t="n">
        <f aca="false">I128+J128</f>
        <v>286</v>
      </c>
    </row>
    <row r="129" customFormat="false" ht="15.75" hidden="false" customHeight="false" outlineLevel="0" collapsed="false">
      <c r="A129" s="11" t="s">
        <v>25</v>
      </c>
      <c r="B129" s="11" t="n">
        <v>268</v>
      </c>
      <c r="H129" s="11" t="n">
        <v>52</v>
      </c>
      <c r="I129" s="11" t="n">
        <f aca="false">B129+H129</f>
        <v>320</v>
      </c>
      <c r="J129" s="11"/>
      <c r="K129" s="11" t="n">
        <f aca="false">I129+J129</f>
        <v>320</v>
      </c>
    </row>
    <row r="130" customFormat="false" ht="15.75" hidden="false" customHeight="false" outlineLevel="0" collapsed="false">
      <c r="A130" s="11" t="s">
        <v>26</v>
      </c>
      <c r="B130" s="11" t="n">
        <v>761</v>
      </c>
      <c r="H130" s="11" t="n">
        <v>-123</v>
      </c>
      <c r="I130" s="11" t="n">
        <f aca="false">B130+H130</f>
        <v>638</v>
      </c>
      <c r="J130" s="11"/>
      <c r="K130" s="11" t="n">
        <f aca="false">I130+J130</f>
        <v>638</v>
      </c>
    </row>
    <row r="131" customFormat="false" ht="15.75" hidden="false" customHeight="false" outlineLevel="0" collapsed="false">
      <c r="A131" s="11" t="s">
        <v>27</v>
      </c>
      <c r="B131" s="11" t="n">
        <v>626</v>
      </c>
      <c r="H131" s="11" t="n">
        <v>67</v>
      </c>
      <c r="I131" s="11" t="n">
        <f aca="false">B131+H131</f>
        <v>693</v>
      </c>
      <c r="J131" s="11"/>
      <c r="K131" s="11" t="n">
        <f aca="false">I131+J131</f>
        <v>693</v>
      </c>
    </row>
    <row r="132" customFormat="false" ht="15.75" hidden="false" customHeight="false" outlineLevel="0" collapsed="false">
      <c r="A132" s="11" t="s">
        <v>28</v>
      </c>
      <c r="B132" s="11" t="n">
        <v>550</v>
      </c>
      <c r="H132" s="11" t="n">
        <v>72</v>
      </c>
      <c r="I132" s="11" t="n">
        <f aca="false">B132+H132</f>
        <v>622</v>
      </c>
      <c r="J132" s="11"/>
      <c r="K132" s="11" t="n">
        <f aca="false">I132+J132</f>
        <v>622</v>
      </c>
    </row>
    <row r="133" customFormat="false" ht="15.75" hidden="false" customHeight="false" outlineLevel="0" collapsed="false">
      <c r="A133" s="11" t="s">
        <v>29</v>
      </c>
      <c r="B133" s="11" t="n">
        <v>527</v>
      </c>
      <c r="H133" s="11" t="n">
        <v>45</v>
      </c>
      <c r="I133" s="11" t="n">
        <f aca="false">B133+H133</f>
        <v>572</v>
      </c>
      <c r="J133" s="11"/>
      <c r="K133" s="11" t="n">
        <f aca="false">I133+J133</f>
        <v>572</v>
      </c>
    </row>
    <row r="134" customFormat="false" ht="15.75" hidden="false" customHeight="false" outlineLevel="0" collapsed="false">
      <c r="A134" s="11" t="s">
        <v>30</v>
      </c>
      <c r="B134" s="11" t="n">
        <v>214</v>
      </c>
      <c r="H134" s="11" t="n">
        <v>29</v>
      </c>
      <c r="I134" s="11" t="n">
        <f aca="false">B134+H134</f>
        <v>243</v>
      </c>
      <c r="J134" s="11"/>
      <c r="K134" s="11" t="n">
        <f aca="false">I134+J134</f>
        <v>243</v>
      </c>
    </row>
    <row r="135" customFormat="false" ht="15.75" hidden="false" customHeight="false" outlineLevel="0" collapsed="false">
      <c r="A135" s="11" t="s">
        <v>31</v>
      </c>
      <c r="B135" s="11" t="n">
        <v>1726</v>
      </c>
      <c r="H135" s="11" t="n">
        <v>201</v>
      </c>
      <c r="I135" s="11" t="n">
        <f aca="false">B135+H135</f>
        <v>1927</v>
      </c>
      <c r="J135" s="11"/>
      <c r="K135" s="11" t="n">
        <f aca="false">I135+J135</f>
        <v>1927</v>
      </c>
    </row>
    <row r="136" customFormat="false" ht="15.75" hidden="false" customHeight="false" outlineLevel="0" collapsed="false">
      <c r="A136" s="11" t="s">
        <v>32</v>
      </c>
      <c r="B136" s="11" t="n">
        <f aca="false">SUM(B118:B135)</f>
        <v>40009</v>
      </c>
      <c r="H136" s="11" t="n">
        <f aca="false">SUM(H118:H135)</f>
        <v>1796</v>
      </c>
      <c r="I136" s="11" t="n">
        <f aca="false">SUM(I118:I135)</f>
        <v>41805</v>
      </c>
      <c r="J136" s="11" t="n">
        <f aca="false">SUM(J118:J135)</f>
        <v>0</v>
      </c>
      <c r="K136" s="11" t="n">
        <f aca="false">SUM(K118:K135)</f>
        <v>41805</v>
      </c>
    </row>
    <row r="137" customFormat="false" ht="12.75" hidden="false" customHeight="false" outlineLevel="0" collapsed="false">
      <c r="A137" s="13"/>
      <c r="B137" s="14"/>
      <c r="H137" s="14"/>
      <c r="I137" s="14"/>
      <c r="J137" s="14"/>
      <c r="K137" s="14"/>
    </row>
    <row r="138" customFormat="false" ht="54.75" hidden="false" customHeight="true" outlineLevel="0" collapsed="false">
      <c r="A138" s="6" t="s">
        <v>37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13"/>
      <c r="B139" s="14"/>
      <c r="H139" s="14"/>
      <c r="I139" s="14"/>
      <c r="J139" s="14"/>
      <c r="K139" s="14"/>
    </row>
    <row r="140" customFormat="false" ht="32.25" hidden="false" customHeight="true" outlineLevel="0" collapsed="false">
      <c r="A140" s="9" t="s">
        <v>7</v>
      </c>
      <c r="B140" s="9" t="s">
        <v>8</v>
      </c>
      <c r="H140" s="9" t="s">
        <v>10</v>
      </c>
      <c r="I140" s="9" t="s">
        <v>8</v>
      </c>
      <c r="J140" s="9" t="s">
        <v>11</v>
      </c>
      <c r="K140" s="9" t="s">
        <v>8</v>
      </c>
    </row>
    <row r="141" customFormat="false" ht="15.75" hidden="false" customHeight="false" outlineLevel="0" collapsed="false">
      <c r="A141" s="11" t="s">
        <v>12</v>
      </c>
      <c r="B141" s="11" t="n">
        <v>69</v>
      </c>
      <c r="H141" s="11"/>
      <c r="I141" s="11" t="n">
        <f aca="false">B141+H141</f>
        <v>69</v>
      </c>
      <c r="J141" s="11"/>
      <c r="K141" s="11" t="n">
        <f aca="false">I141+J141</f>
        <v>69</v>
      </c>
    </row>
    <row r="142" customFormat="false" ht="15.75" hidden="false" customHeight="false" outlineLevel="0" collapsed="false">
      <c r="A142" s="11" t="s">
        <v>31</v>
      </c>
      <c r="B142" s="11" t="n">
        <v>12</v>
      </c>
      <c r="H142" s="11"/>
      <c r="I142" s="11" t="n">
        <f aca="false">B142+H142</f>
        <v>12</v>
      </c>
      <c r="J142" s="11"/>
      <c r="K142" s="11" t="n">
        <f aca="false">I142+J142</f>
        <v>12</v>
      </c>
    </row>
    <row r="143" customFormat="false" ht="15.75" hidden="false" customHeight="false" outlineLevel="0" collapsed="false">
      <c r="A143" s="11" t="s">
        <v>32</v>
      </c>
      <c r="B143" s="11" t="n">
        <f aca="false">SUM(B141:B142)</f>
        <v>81</v>
      </c>
      <c r="H143" s="11" t="n">
        <f aca="false">SUM(H141:H142)</f>
        <v>0</v>
      </c>
      <c r="I143" s="11" t="n">
        <f aca="false">SUM(I141:I142)</f>
        <v>81</v>
      </c>
      <c r="J143" s="11" t="n">
        <f aca="false">SUM(J141:J142)</f>
        <v>0</v>
      </c>
      <c r="K143" s="11" t="n">
        <f aca="false">SUM(K141:K142)</f>
        <v>81</v>
      </c>
    </row>
    <row r="144" customFormat="false" ht="12.75" hidden="false" customHeight="false" outlineLevel="0" collapsed="false">
      <c r="A144" s="13"/>
      <c r="B144" s="14"/>
      <c r="H144" s="14"/>
      <c r="I144" s="14"/>
      <c r="J144" s="14"/>
      <c r="K144" s="14"/>
    </row>
    <row r="145" customFormat="false" ht="64.5" hidden="false" customHeight="true" outlineLevel="0" collapsed="false">
      <c r="A145" s="6" t="s">
        <v>38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13"/>
      <c r="B146" s="14"/>
      <c r="H146" s="14"/>
      <c r="I146" s="14"/>
      <c r="J146" s="14"/>
      <c r="K146" s="14"/>
    </row>
    <row r="147" customFormat="false" ht="31.5" hidden="false" customHeight="true" outlineLevel="0" collapsed="false">
      <c r="A147" s="9" t="s">
        <v>7</v>
      </c>
      <c r="B147" s="9" t="s">
        <v>8</v>
      </c>
      <c r="H147" s="9" t="s">
        <v>10</v>
      </c>
      <c r="I147" s="9" t="s">
        <v>8</v>
      </c>
      <c r="J147" s="9" t="s">
        <v>11</v>
      </c>
      <c r="K147" s="9" t="s">
        <v>8</v>
      </c>
    </row>
    <row r="148" customFormat="false" ht="15.75" hidden="false" customHeight="false" outlineLevel="0" collapsed="false">
      <c r="A148" s="11" t="s">
        <v>12</v>
      </c>
      <c r="B148" s="11" t="n">
        <v>31658</v>
      </c>
      <c r="H148" s="11" t="n">
        <v>-9069</v>
      </c>
      <c r="I148" s="11" t="n">
        <f aca="false">B148+H148</f>
        <v>22589</v>
      </c>
      <c r="J148" s="11"/>
      <c r="K148" s="11" t="n">
        <f aca="false">I148+J148</f>
        <v>22589</v>
      </c>
    </row>
    <row r="149" customFormat="false" ht="15.75" hidden="false" customHeight="false" outlineLevel="0" collapsed="false">
      <c r="A149" s="11" t="s">
        <v>13</v>
      </c>
      <c r="B149" s="11" t="n">
        <v>15007</v>
      </c>
      <c r="H149" s="11" t="n">
        <v>-5105</v>
      </c>
      <c r="I149" s="11" t="n">
        <f aca="false">B149+H149</f>
        <v>9902</v>
      </c>
      <c r="J149" s="11"/>
      <c r="K149" s="11" t="n">
        <f aca="false">I149+J149</f>
        <v>9902</v>
      </c>
    </row>
    <row r="150" customFormat="false" ht="15.75" hidden="false" customHeight="false" outlineLevel="0" collapsed="false">
      <c r="A150" s="11" t="s">
        <v>14</v>
      </c>
      <c r="B150" s="11" t="n">
        <v>4148</v>
      </c>
      <c r="H150" s="11" t="n">
        <v>-1769</v>
      </c>
      <c r="I150" s="11" t="n">
        <f aca="false">B150+H150</f>
        <v>2379</v>
      </c>
      <c r="J150" s="11"/>
      <c r="K150" s="11" t="n">
        <f aca="false">I150+J150</f>
        <v>2379</v>
      </c>
    </row>
    <row r="151" customFormat="false" ht="15.75" hidden="false" customHeight="false" outlineLevel="0" collapsed="false">
      <c r="A151" s="11" t="s">
        <v>15</v>
      </c>
      <c r="B151" s="11" t="n">
        <v>5503</v>
      </c>
      <c r="H151" s="11" t="n">
        <v>-1997</v>
      </c>
      <c r="I151" s="11" t="n">
        <f aca="false">B151+H151</f>
        <v>3506</v>
      </c>
      <c r="J151" s="11"/>
      <c r="K151" s="11" t="n">
        <f aca="false">I151+J151</f>
        <v>3506</v>
      </c>
    </row>
    <row r="152" customFormat="false" ht="15.75" hidden="false" customHeight="false" outlineLevel="0" collapsed="false">
      <c r="A152" s="11" t="s">
        <v>16</v>
      </c>
      <c r="B152" s="11" t="n">
        <v>3241</v>
      </c>
      <c r="H152" s="11" t="n">
        <v>-1694</v>
      </c>
      <c r="I152" s="11" t="n">
        <f aca="false">B152+H152</f>
        <v>1547</v>
      </c>
      <c r="J152" s="11"/>
      <c r="K152" s="11" t="n">
        <f aca="false">I152+J152</f>
        <v>1547</v>
      </c>
    </row>
    <row r="153" customFormat="false" ht="15.75" hidden="false" customHeight="false" outlineLevel="0" collapsed="false">
      <c r="A153" s="11" t="s">
        <v>17</v>
      </c>
      <c r="B153" s="11" t="n">
        <v>4495</v>
      </c>
      <c r="H153" s="11" t="n">
        <v>-1750</v>
      </c>
      <c r="I153" s="11" t="n">
        <f aca="false">B153+H153</f>
        <v>2745</v>
      </c>
      <c r="J153" s="11"/>
      <c r="K153" s="11" t="n">
        <f aca="false">I153+J153</f>
        <v>2745</v>
      </c>
    </row>
    <row r="154" customFormat="false" ht="15.75" hidden="false" customHeight="false" outlineLevel="0" collapsed="false">
      <c r="A154" s="11" t="s">
        <v>18</v>
      </c>
      <c r="B154" s="11" t="n">
        <v>4580</v>
      </c>
      <c r="H154" s="11" t="n">
        <v>-1673</v>
      </c>
      <c r="I154" s="11" t="n">
        <f aca="false">B154+H154</f>
        <v>2907</v>
      </c>
      <c r="J154" s="11"/>
      <c r="K154" s="11" t="n">
        <f aca="false">I154+J154</f>
        <v>2907</v>
      </c>
    </row>
    <row r="155" customFormat="false" ht="15.75" hidden="false" customHeight="false" outlineLevel="0" collapsed="false">
      <c r="A155" s="11" t="s">
        <v>19</v>
      </c>
      <c r="B155" s="11" t="n">
        <v>2301</v>
      </c>
      <c r="H155" s="11" t="n">
        <v>-1279</v>
      </c>
      <c r="I155" s="11" t="n">
        <f aca="false">B155+H155</f>
        <v>1022</v>
      </c>
      <c r="J155" s="11"/>
      <c r="K155" s="11" t="n">
        <f aca="false">I155+J155</f>
        <v>1022</v>
      </c>
    </row>
    <row r="156" customFormat="false" ht="15.75" hidden="false" customHeight="false" outlineLevel="0" collapsed="false">
      <c r="A156" s="11" t="s">
        <v>20</v>
      </c>
      <c r="B156" s="11" t="n">
        <v>2301</v>
      </c>
      <c r="H156" s="11" t="n">
        <v>-1290</v>
      </c>
      <c r="I156" s="11" t="n">
        <f aca="false">B156+H156</f>
        <v>1011</v>
      </c>
      <c r="J156" s="11"/>
      <c r="K156" s="11" t="n">
        <f aca="false">I156+J156</f>
        <v>1011</v>
      </c>
    </row>
    <row r="157" customFormat="false" ht="15.75" hidden="false" customHeight="false" outlineLevel="0" collapsed="false">
      <c r="A157" s="11" t="s">
        <v>21</v>
      </c>
      <c r="B157" s="11" t="n">
        <v>2547</v>
      </c>
      <c r="H157" s="11" t="n">
        <v>-1370</v>
      </c>
      <c r="I157" s="11" t="n">
        <f aca="false">B157+H157</f>
        <v>1177</v>
      </c>
      <c r="J157" s="11"/>
      <c r="K157" s="11" t="n">
        <f aca="false">I157+J157</f>
        <v>1177</v>
      </c>
    </row>
    <row r="158" customFormat="false" ht="15.75" hidden="false" customHeight="false" outlineLevel="0" collapsed="false">
      <c r="A158" s="11" t="s">
        <v>22</v>
      </c>
      <c r="B158" s="11" t="n">
        <v>3233</v>
      </c>
      <c r="H158" s="11" t="n">
        <v>-1534</v>
      </c>
      <c r="I158" s="11" t="n">
        <f aca="false">B158+H158</f>
        <v>1699</v>
      </c>
      <c r="J158" s="11"/>
      <c r="K158" s="11" t="n">
        <f aca="false">I158+J158</f>
        <v>1699</v>
      </c>
    </row>
    <row r="159" customFormat="false" ht="15.75" hidden="false" customHeight="false" outlineLevel="0" collapsed="false">
      <c r="A159" s="11" t="s">
        <v>23</v>
      </c>
      <c r="B159" s="11" t="n">
        <v>3156</v>
      </c>
      <c r="H159" s="11" t="n">
        <v>-1500</v>
      </c>
      <c r="I159" s="11" t="n">
        <f aca="false">B159+H159</f>
        <v>1656</v>
      </c>
      <c r="J159" s="11"/>
      <c r="K159" s="11" t="n">
        <f aca="false">I159+J159</f>
        <v>1656</v>
      </c>
    </row>
    <row r="160" customFormat="false" ht="15.75" hidden="false" customHeight="false" outlineLevel="0" collapsed="false">
      <c r="A160" s="11" t="s">
        <v>24</v>
      </c>
      <c r="B160" s="11" t="n">
        <v>2513</v>
      </c>
      <c r="H160" s="11" t="n">
        <v>-1354</v>
      </c>
      <c r="I160" s="11" t="n">
        <f aca="false">B160+H160</f>
        <v>1159</v>
      </c>
      <c r="J160" s="11"/>
      <c r="K160" s="11" t="n">
        <f aca="false">I160+J160</f>
        <v>1159</v>
      </c>
    </row>
    <row r="161" customFormat="false" ht="15.75" hidden="false" customHeight="false" outlineLevel="0" collapsed="false">
      <c r="A161" s="11" t="s">
        <v>25</v>
      </c>
      <c r="B161" s="11" t="n">
        <v>2064</v>
      </c>
      <c r="H161" s="11" t="n">
        <v>-1253</v>
      </c>
      <c r="I161" s="11" t="n">
        <f aca="false">B161+H161</f>
        <v>811</v>
      </c>
      <c r="J161" s="11"/>
      <c r="K161" s="11" t="n">
        <f aca="false">I161+J161</f>
        <v>811</v>
      </c>
    </row>
    <row r="162" customFormat="false" ht="15.75" hidden="false" customHeight="false" outlineLevel="0" collapsed="false">
      <c r="A162" s="11" t="s">
        <v>26</v>
      </c>
      <c r="B162" s="11" t="n">
        <v>2911</v>
      </c>
      <c r="H162" s="11" t="n">
        <v>-1446</v>
      </c>
      <c r="I162" s="11" t="n">
        <f aca="false">B162+H162</f>
        <v>1465</v>
      </c>
      <c r="J162" s="11"/>
      <c r="K162" s="11" t="n">
        <f aca="false">I162+J162</f>
        <v>1465</v>
      </c>
    </row>
    <row r="163" customFormat="false" ht="15.75" hidden="false" customHeight="false" outlineLevel="0" collapsed="false">
      <c r="A163" s="11" t="s">
        <v>27</v>
      </c>
      <c r="B163" s="11" t="n">
        <v>2411</v>
      </c>
      <c r="H163" s="11" t="n">
        <v>-1263</v>
      </c>
      <c r="I163" s="11" t="n">
        <f aca="false">B163+H163</f>
        <v>1148</v>
      </c>
      <c r="J163" s="11"/>
      <c r="K163" s="11" t="n">
        <f aca="false">I163+J163</f>
        <v>1148</v>
      </c>
    </row>
    <row r="164" customFormat="false" ht="15.75" hidden="false" customHeight="false" outlineLevel="0" collapsed="false">
      <c r="A164" s="11" t="s">
        <v>28</v>
      </c>
      <c r="B164" s="11" t="n">
        <v>2437</v>
      </c>
      <c r="H164" s="11" t="n">
        <v>-1285</v>
      </c>
      <c r="I164" s="11" t="n">
        <f aca="false">B164+H164</f>
        <v>1152</v>
      </c>
      <c r="J164" s="11"/>
      <c r="K164" s="11" t="n">
        <f aca="false">I164+J164</f>
        <v>1152</v>
      </c>
    </row>
    <row r="165" customFormat="false" ht="15.75" hidden="false" customHeight="false" outlineLevel="0" collapsed="false">
      <c r="A165" s="11" t="s">
        <v>29</v>
      </c>
      <c r="B165" s="11" t="n">
        <v>3588</v>
      </c>
      <c r="H165" s="11" t="n">
        <v>-1537</v>
      </c>
      <c r="I165" s="11" t="n">
        <f aca="false">B165+H165</f>
        <v>2051</v>
      </c>
      <c r="J165" s="11"/>
      <c r="K165" s="11" t="n">
        <f aca="false">I165+J165</f>
        <v>2051</v>
      </c>
    </row>
    <row r="166" customFormat="false" ht="15.75" hidden="false" customHeight="false" outlineLevel="0" collapsed="false">
      <c r="A166" s="11" t="s">
        <v>30</v>
      </c>
      <c r="B166" s="11" t="n">
        <v>3444</v>
      </c>
      <c r="H166" s="11" t="n">
        <v>-1500</v>
      </c>
      <c r="I166" s="11" t="n">
        <f aca="false">B166+H166</f>
        <v>1944</v>
      </c>
      <c r="J166" s="11"/>
      <c r="K166" s="11" t="n">
        <f aca="false">I166+J166</f>
        <v>1944</v>
      </c>
    </row>
    <row r="167" customFormat="false" ht="15.75" hidden="false" customHeight="false" outlineLevel="0" collapsed="false">
      <c r="A167" s="11" t="s">
        <v>31</v>
      </c>
      <c r="B167" s="11" t="n">
        <v>5037</v>
      </c>
      <c r="H167" s="11" t="n">
        <v>-1911</v>
      </c>
      <c r="I167" s="11" t="n">
        <f aca="false">B167+H167</f>
        <v>3126</v>
      </c>
      <c r="J167" s="11"/>
      <c r="K167" s="11" t="n">
        <f aca="false">I167+J167</f>
        <v>3126</v>
      </c>
    </row>
    <row r="168" customFormat="false" ht="15.75" hidden="false" customHeight="false" outlineLevel="0" collapsed="false">
      <c r="A168" s="11" t="s">
        <v>32</v>
      </c>
      <c r="B168" s="11" t="n">
        <f aca="false">SUM(B148:B167)</f>
        <v>106575</v>
      </c>
      <c r="H168" s="11" t="n">
        <f aca="false">SUM(H148:H167)</f>
        <v>-41579</v>
      </c>
      <c r="I168" s="11" t="n">
        <f aca="false">SUM(I148:I167)</f>
        <v>64996</v>
      </c>
      <c r="J168" s="11" t="n">
        <f aca="false">SUM(J148:J167)</f>
        <v>0</v>
      </c>
      <c r="K168" s="11" t="n">
        <f aca="false">SUM(K148:K167)</f>
        <v>64996</v>
      </c>
    </row>
    <row r="169" customFormat="false" ht="12.75" hidden="false" customHeight="false" outlineLevel="0" collapsed="false">
      <c r="A169" s="13"/>
      <c r="B169" s="14"/>
      <c r="H169" s="14"/>
      <c r="I169" s="14"/>
      <c r="J169" s="14"/>
      <c r="K169" s="14"/>
    </row>
    <row r="170" customFormat="false" ht="50.25" hidden="false" customHeight="true" outlineLevel="0" collapsed="false">
      <c r="A170" s="6" t="s">
        <v>39</v>
      </c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5.75" hidden="false" customHeight="false" outlineLevel="0" collapsed="false">
      <c r="A171" s="17"/>
      <c r="B171" s="17"/>
      <c r="H171" s="17"/>
      <c r="I171" s="17"/>
      <c r="J171" s="17"/>
      <c r="K171" s="17"/>
    </row>
    <row r="172" customFormat="false" ht="33" hidden="false" customHeight="true" outlineLevel="0" collapsed="false">
      <c r="A172" s="9" t="s">
        <v>7</v>
      </c>
      <c r="B172" s="9" t="s">
        <v>8</v>
      </c>
      <c r="H172" s="9" t="s">
        <v>10</v>
      </c>
      <c r="I172" s="9" t="s">
        <v>8</v>
      </c>
      <c r="J172" s="9" t="s">
        <v>11</v>
      </c>
      <c r="K172" s="9" t="s">
        <v>8</v>
      </c>
    </row>
    <row r="173" customFormat="false" ht="15.75" hidden="false" customHeight="false" outlineLevel="0" collapsed="false">
      <c r="A173" s="11" t="s">
        <v>12</v>
      </c>
      <c r="B173" s="11" t="n">
        <v>10900</v>
      </c>
      <c r="H173" s="11" t="n">
        <v>461</v>
      </c>
      <c r="I173" s="11" t="n">
        <f aca="false">B173+H173</f>
        <v>11361</v>
      </c>
      <c r="J173" s="11"/>
      <c r="K173" s="11" t="n">
        <f aca="false">I173+J173</f>
        <v>11361</v>
      </c>
    </row>
    <row r="174" customFormat="false" ht="15.75" hidden="false" customHeight="false" outlineLevel="0" collapsed="false">
      <c r="A174" s="11" t="s">
        <v>13</v>
      </c>
      <c r="B174" s="11" t="n">
        <v>3483</v>
      </c>
      <c r="H174" s="11" t="n">
        <v>300</v>
      </c>
      <c r="I174" s="11" t="n">
        <f aca="false">B174+H174</f>
        <v>3783</v>
      </c>
      <c r="J174" s="11"/>
      <c r="K174" s="11" t="n">
        <f aca="false">I174+J174</f>
        <v>3783</v>
      </c>
    </row>
    <row r="175" customFormat="false" ht="15.75" hidden="false" customHeight="false" outlineLevel="0" collapsed="false">
      <c r="A175" s="11" t="s">
        <v>14</v>
      </c>
      <c r="B175" s="11" t="n">
        <v>800</v>
      </c>
      <c r="H175" s="11" t="n">
        <v>200</v>
      </c>
      <c r="I175" s="11" t="n">
        <f aca="false">B175+H175</f>
        <v>1000</v>
      </c>
      <c r="J175" s="11"/>
      <c r="K175" s="11" t="n">
        <f aca="false">I175+J175</f>
        <v>1000</v>
      </c>
    </row>
    <row r="176" customFormat="false" ht="15.75" hidden="false" customHeight="false" outlineLevel="0" collapsed="false">
      <c r="A176" s="11" t="s">
        <v>15</v>
      </c>
      <c r="B176" s="11" t="n">
        <v>2050</v>
      </c>
      <c r="H176" s="11" t="n">
        <v>100</v>
      </c>
      <c r="I176" s="11" t="n">
        <f aca="false">B176+H176</f>
        <v>2150</v>
      </c>
      <c r="J176" s="11"/>
      <c r="K176" s="11" t="n">
        <f aca="false">I176+J176</f>
        <v>2150</v>
      </c>
    </row>
    <row r="177" customFormat="false" ht="15.75" hidden="false" customHeight="false" outlineLevel="0" collapsed="false">
      <c r="A177" s="11" t="s">
        <v>16</v>
      </c>
      <c r="B177" s="11" t="n">
        <v>1250</v>
      </c>
      <c r="H177" s="11" t="n">
        <v>200</v>
      </c>
      <c r="I177" s="11" t="n">
        <f aca="false">B177+H177</f>
        <v>1450</v>
      </c>
      <c r="J177" s="11"/>
      <c r="K177" s="11" t="n">
        <f aca="false">I177+J177</f>
        <v>1450</v>
      </c>
    </row>
    <row r="178" customFormat="false" ht="15.75" hidden="false" customHeight="false" outlineLevel="0" collapsed="false">
      <c r="A178" s="11" t="s">
        <v>17</v>
      </c>
      <c r="B178" s="11" t="n">
        <v>1380</v>
      </c>
      <c r="H178" s="11" t="n">
        <v>100</v>
      </c>
      <c r="I178" s="11" t="n">
        <f aca="false">B178+H178</f>
        <v>1480</v>
      </c>
      <c r="J178" s="11"/>
      <c r="K178" s="11" t="n">
        <f aca="false">I178+J178</f>
        <v>1480</v>
      </c>
    </row>
    <row r="179" customFormat="false" ht="15.75" hidden="false" customHeight="false" outlineLevel="0" collapsed="false">
      <c r="A179" s="11" t="s">
        <v>18</v>
      </c>
      <c r="B179" s="11" t="n">
        <v>1630</v>
      </c>
      <c r="H179" s="11" t="n">
        <v>200</v>
      </c>
      <c r="I179" s="11" t="n">
        <f aca="false">B179+H179</f>
        <v>1830</v>
      </c>
      <c r="J179" s="11"/>
      <c r="K179" s="11" t="n">
        <f aca="false">I179+J179</f>
        <v>1830</v>
      </c>
    </row>
    <row r="180" customFormat="false" ht="15.75" hidden="false" customHeight="false" outlineLevel="0" collapsed="false">
      <c r="A180" s="11" t="s">
        <v>19</v>
      </c>
      <c r="B180" s="11" t="n">
        <v>588</v>
      </c>
      <c r="H180" s="11" t="n">
        <v>50</v>
      </c>
      <c r="I180" s="11" t="n">
        <f aca="false">B180+H180</f>
        <v>638</v>
      </c>
      <c r="J180" s="11"/>
      <c r="K180" s="11" t="n">
        <f aca="false">I180+J180</f>
        <v>638</v>
      </c>
    </row>
    <row r="181" customFormat="false" ht="15.75" hidden="false" customHeight="false" outlineLevel="0" collapsed="false">
      <c r="A181" s="11" t="s">
        <v>20</v>
      </c>
      <c r="B181" s="11" t="n">
        <v>620</v>
      </c>
      <c r="H181" s="11" t="n">
        <v>100</v>
      </c>
      <c r="I181" s="11" t="n">
        <f aca="false">B181+H181</f>
        <v>720</v>
      </c>
      <c r="J181" s="11"/>
      <c r="K181" s="11" t="n">
        <f aca="false">I181+J181</f>
        <v>720</v>
      </c>
    </row>
    <row r="182" customFormat="false" ht="15.75" hidden="false" customHeight="false" outlineLevel="0" collapsed="false">
      <c r="A182" s="11" t="s">
        <v>21</v>
      </c>
      <c r="B182" s="11" t="n">
        <v>590</v>
      </c>
      <c r="H182" s="11" t="n">
        <v>50</v>
      </c>
      <c r="I182" s="11" t="n">
        <f aca="false">B182+H182</f>
        <v>640</v>
      </c>
      <c r="J182" s="11"/>
      <c r="K182" s="11" t="n">
        <f aca="false">I182+J182</f>
        <v>640</v>
      </c>
    </row>
    <row r="183" customFormat="false" ht="15.75" hidden="false" customHeight="false" outlineLevel="0" collapsed="false">
      <c r="A183" s="11" t="s">
        <v>22</v>
      </c>
      <c r="B183" s="11" t="n">
        <v>800</v>
      </c>
      <c r="H183" s="11" t="n">
        <v>50</v>
      </c>
      <c r="I183" s="11" t="n">
        <f aca="false">B183+H183</f>
        <v>850</v>
      </c>
      <c r="J183" s="11"/>
      <c r="K183" s="11" t="n">
        <f aca="false">I183+J183</f>
        <v>850</v>
      </c>
    </row>
    <row r="184" customFormat="false" ht="15.75" hidden="false" customHeight="false" outlineLevel="0" collapsed="false">
      <c r="A184" s="11" t="s">
        <v>23</v>
      </c>
      <c r="B184" s="11" t="n">
        <v>790</v>
      </c>
      <c r="H184" s="11" t="n">
        <v>50</v>
      </c>
      <c r="I184" s="11" t="n">
        <f aca="false">B184+H184</f>
        <v>840</v>
      </c>
      <c r="J184" s="11"/>
      <c r="K184" s="11" t="n">
        <f aca="false">I184+J184</f>
        <v>840</v>
      </c>
    </row>
    <row r="185" customFormat="false" ht="15.75" hidden="false" customHeight="false" outlineLevel="0" collapsed="false">
      <c r="A185" s="11" t="s">
        <v>24</v>
      </c>
      <c r="B185" s="11" t="n">
        <v>590</v>
      </c>
      <c r="H185" s="11" t="n">
        <v>50</v>
      </c>
      <c r="I185" s="11" t="n">
        <f aca="false">B185+H185</f>
        <v>640</v>
      </c>
      <c r="J185" s="11"/>
      <c r="K185" s="11" t="n">
        <f aca="false">I185+J185</f>
        <v>640</v>
      </c>
    </row>
    <row r="186" customFormat="false" ht="15.75" hidden="false" customHeight="false" outlineLevel="0" collapsed="false">
      <c r="A186" s="11" t="s">
        <v>25</v>
      </c>
      <c r="B186" s="11" t="n">
        <v>590</v>
      </c>
      <c r="H186" s="11" t="n">
        <v>50</v>
      </c>
      <c r="I186" s="11" t="n">
        <f aca="false">B186+H186</f>
        <v>640</v>
      </c>
      <c r="J186" s="11"/>
      <c r="K186" s="11" t="n">
        <f aca="false">I186+J186</f>
        <v>640</v>
      </c>
    </row>
    <row r="187" customFormat="false" ht="15.75" hidden="false" customHeight="false" outlineLevel="0" collapsed="false">
      <c r="A187" s="11" t="s">
        <v>26</v>
      </c>
      <c r="B187" s="11" t="n">
        <v>650</v>
      </c>
      <c r="H187" s="11" t="n">
        <v>150</v>
      </c>
      <c r="I187" s="11" t="n">
        <f aca="false">B187+H187</f>
        <v>800</v>
      </c>
      <c r="J187" s="11"/>
      <c r="K187" s="11" t="n">
        <f aca="false">I187+J187</f>
        <v>800</v>
      </c>
    </row>
    <row r="188" customFormat="false" ht="15.75" hidden="false" customHeight="false" outlineLevel="0" collapsed="false">
      <c r="A188" s="11" t="s">
        <v>27</v>
      </c>
      <c r="B188" s="11" t="n">
        <v>810</v>
      </c>
      <c r="H188" s="11" t="n">
        <v>50</v>
      </c>
      <c r="I188" s="11" t="n">
        <f aca="false">B188+H188</f>
        <v>860</v>
      </c>
      <c r="J188" s="11"/>
      <c r="K188" s="11" t="n">
        <f aca="false">I188+J188</f>
        <v>860</v>
      </c>
    </row>
    <row r="189" customFormat="false" ht="15.75" hidden="false" customHeight="false" outlineLevel="0" collapsed="false">
      <c r="A189" s="11" t="s">
        <v>28</v>
      </c>
      <c r="B189" s="11" t="n">
        <v>590</v>
      </c>
      <c r="H189" s="11" t="n">
        <v>150</v>
      </c>
      <c r="I189" s="11" t="n">
        <f aca="false">B189+H189</f>
        <v>740</v>
      </c>
      <c r="J189" s="11"/>
      <c r="K189" s="11" t="n">
        <f aca="false">I189+J189</f>
        <v>740</v>
      </c>
    </row>
    <row r="190" customFormat="false" ht="15.75" hidden="false" customHeight="false" outlineLevel="0" collapsed="false">
      <c r="A190" s="11" t="s">
        <v>29</v>
      </c>
      <c r="B190" s="11" t="n">
        <v>773</v>
      </c>
      <c r="H190" s="11" t="n">
        <v>50</v>
      </c>
      <c r="I190" s="11" t="n">
        <f aca="false">B190+H190</f>
        <v>823</v>
      </c>
      <c r="J190" s="11"/>
      <c r="K190" s="11" t="n">
        <f aca="false">I190+J190</f>
        <v>823</v>
      </c>
    </row>
    <row r="191" customFormat="false" ht="15.75" hidden="false" customHeight="false" outlineLevel="0" collapsed="false">
      <c r="A191" s="11" t="s">
        <v>30</v>
      </c>
      <c r="B191" s="11" t="n">
        <v>650</v>
      </c>
      <c r="H191" s="11" t="n">
        <v>150</v>
      </c>
      <c r="I191" s="11" t="n">
        <f aca="false">B191+H191</f>
        <v>800</v>
      </c>
      <c r="J191" s="11"/>
      <c r="K191" s="11" t="n">
        <f aca="false">I191+J191</f>
        <v>800</v>
      </c>
    </row>
    <row r="192" customFormat="false" ht="15.75" hidden="false" customHeight="false" outlineLevel="0" collapsed="false">
      <c r="A192" s="11" t="s">
        <v>31</v>
      </c>
      <c r="B192" s="11" t="n">
        <v>1200</v>
      </c>
      <c r="H192" s="11" t="n">
        <v>100</v>
      </c>
      <c r="I192" s="11" t="n">
        <f aca="false">B192+H192</f>
        <v>1300</v>
      </c>
      <c r="J192" s="11"/>
      <c r="K192" s="11" t="n">
        <f aca="false">I192+J192</f>
        <v>1300</v>
      </c>
    </row>
    <row r="193" customFormat="false" ht="15.75" hidden="false" customHeight="false" outlineLevel="0" collapsed="false">
      <c r="A193" s="11" t="s">
        <v>32</v>
      </c>
      <c r="B193" s="11" t="n">
        <f aca="false">SUM(B173:B192)</f>
        <v>30734</v>
      </c>
      <c r="H193" s="11" t="n">
        <f aca="false">SUM(H173:H192)</f>
        <v>2611</v>
      </c>
      <c r="I193" s="11" t="n">
        <f aca="false">SUM(I173:I192)</f>
        <v>33345</v>
      </c>
      <c r="J193" s="11" t="n">
        <f aca="false">SUM(J173:J192)</f>
        <v>0</v>
      </c>
      <c r="K193" s="11" t="n">
        <f aca="false">SUM(K173:K192)</f>
        <v>33345</v>
      </c>
    </row>
    <row r="194" customFormat="false" ht="12.75" hidden="false" customHeight="false" outlineLevel="0" collapsed="false">
      <c r="A194" s="13"/>
      <c r="B194" s="14"/>
      <c r="H194" s="14"/>
      <c r="I194" s="14"/>
      <c r="J194" s="14"/>
      <c r="K194" s="14"/>
    </row>
    <row r="195" customFormat="false" ht="12.75" hidden="false" customHeight="false" outlineLevel="0" collapsed="false">
      <c r="A195" s="13"/>
      <c r="B195" s="14"/>
      <c r="H195" s="14"/>
      <c r="I195" s="14"/>
      <c r="J195" s="14"/>
      <c r="K195" s="14"/>
    </row>
    <row r="196" customFormat="false" ht="75.75" hidden="false" customHeight="true" outlineLevel="0" collapsed="false">
      <c r="A196" s="6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8" customFormat="false" ht="33.75" hidden="false" customHeight="true" outlineLevel="0" collapsed="false">
      <c r="A198" s="9" t="s">
        <v>7</v>
      </c>
      <c r="B198" s="9" t="s">
        <v>8</v>
      </c>
      <c r="H198" s="9" t="s">
        <v>10</v>
      </c>
      <c r="I198" s="9" t="s">
        <v>8</v>
      </c>
      <c r="J198" s="9" t="s">
        <v>11</v>
      </c>
      <c r="K198" s="9" t="s">
        <v>8</v>
      </c>
    </row>
    <row r="199" customFormat="false" ht="15.75" hidden="false" customHeight="false" outlineLevel="0" collapsed="false">
      <c r="A199" s="11" t="s">
        <v>12</v>
      </c>
      <c r="B199" s="11" t="n">
        <v>333</v>
      </c>
      <c r="H199" s="11"/>
      <c r="I199" s="11" t="n">
        <f aca="false">B199+H199</f>
        <v>333</v>
      </c>
      <c r="J199" s="11"/>
      <c r="K199" s="11" t="n">
        <f aca="false">I199+J199</f>
        <v>333</v>
      </c>
    </row>
    <row r="200" customFormat="false" ht="15.75" hidden="false" customHeight="false" outlineLevel="0" collapsed="false">
      <c r="A200" s="11" t="s">
        <v>13</v>
      </c>
      <c r="B200" s="11" t="n">
        <v>77</v>
      </c>
      <c r="H200" s="11"/>
      <c r="I200" s="11" t="n">
        <f aca="false">B200+H200</f>
        <v>77</v>
      </c>
      <c r="J200" s="11"/>
      <c r="K200" s="11" t="n">
        <f aca="false">I200+J200</f>
        <v>77</v>
      </c>
    </row>
    <row r="201" customFormat="false" ht="15.75" hidden="false" customHeight="false" outlineLevel="0" collapsed="false">
      <c r="A201" s="11" t="s">
        <v>14</v>
      </c>
      <c r="B201" s="11" t="n">
        <v>9</v>
      </c>
      <c r="H201" s="11"/>
      <c r="I201" s="11" t="n">
        <f aca="false">B201+H201</f>
        <v>9</v>
      </c>
      <c r="J201" s="11"/>
      <c r="K201" s="11" t="n">
        <f aca="false">I201+J201</f>
        <v>9</v>
      </c>
    </row>
    <row r="202" customFormat="false" ht="15.75" hidden="false" customHeight="false" outlineLevel="0" collapsed="false">
      <c r="A202" s="11" t="s">
        <v>15</v>
      </c>
      <c r="B202" s="11" t="n">
        <v>20</v>
      </c>
      <c r="H202" s="11"/>
      <c r="I202" s="11" t="n">
        <f aca="false">B202+H202</f>
        <v>20</v>
      </c>
      <c r="J202" s="11"/>
      <c r="K202" s="11" t="n">
        <f aca="false">I202+J202</f>
        <v>20</v>
      </c>
    </row>
    <row r="203" customFormat="false" ht="15.75" hidden="false" customHeight="false" outlineLevel="0" collapsed="false">
      <c r="A203" s="11" t="s">
        <v>16</v>
      </c>
      <c r="B203" s="11" t="n">
        <v>11</v>
      </c>
      <c r="H203" s="11"/>
      <c r="I203" s="11" t="n">
        <f aca="false">B203+H203</f>
        <v>11</v>
      </c>
      <c r="J203" s="11"/>
      <c r="K203" s="11" t="n">
        <f aca="false">I203+J203</f>
        <v>11</v>
      </c>
    </row>
    <row r="204" customFormat="false" ht="15.75" hidden="false" customHeight="false" outlineLevel="0" collapsed="false">
      <c r="A204" s="11" t="s">
        <v>17</v>
      </c>
      <c r="B204" s="11" t="n">
        <v>14</v>
      </c>
      <c r="H204" s="11"/>
      <c r="I204" s="11" t="n">
        <f aca="false">B204+H204</f>
        <v>14</v>
      </c>
      <c r="J204" s="11"/>
      <c r="K204" s="11" t="n">
        <f aca="false">I204+J204</f>
        <v>14</v>
      </c>
    </row>
    <row r="205" customFormat="false" ht="15.75" hidden="false" customHeight="false" outlineLevel="0" collapsed="false">
      <c r="A205" s="11" t="s">
        <v>18</v>
      </c>
      <c r="B205" s="11" t="n">
        <v>16</v>
      </c>
      <c r="H205" s="11"/>
      <c r="I205" s="11" t="n">
        <f aca="false">B205+H205</f>
        <v>16</v>
      </c>
      <c r="J205" s="11"/>
      <c r="K205" s="11" t="n">
        <f aca="false">I205+J205</f>
        <v>16</v>
      </c>
    </row>
    <row r="206" customFormat="false" ht="15.75" hidden="false" customHeight="false" outlineLevel="0" collapsed="false">
      <c r="A206" s="11" t="s">
        <v>19</v>
      </c>
      <c r="B206" s="11" t="n">
        <v>3</v>
      </c>
      <c r="H206" s="11"/>
      <c r="I206" s="11" t="n">
        <f aca="false">B206+H206</f>
        <v>3</v>
      </c>
      <c r="J206" s="11"/>
      <c r="K206" s="11" t="n">
        <f aca="false">I206+J206</f>
        <v>3</v>
      </c>
    </row>
    <row r="207" customFormat="false" ht="15.75" hidden="false" customHeight="false" outlineLevel="0" collapsed="false">
      <c r="A207" s="11" t="s">
        <v>20</v>
      </c>
      <c r="B207" s="11" t="n">
        <v>4</v>
      </c>
      <c r="H207" s="11"/>
      <c r="I207" s="11" t="n">
        <f aca="false">B207+H207</f>
        <v>4</v>
      </c>
      <c r="J207" s="11"/>
      <c r="K207" s="11" t="n">
        <f aca="false">I207+J207</f>
        <v>4</v>
      </c>
    </row>
    <row r="208" customFormat="false" ht="15.75" hidden="false" customHeight="false" outlineLevel="0" collapsed="false">
      <c r="A208" s="11" t="s">
        <v>21</v>
      </c>
      <c r="B208" s="11" t="n">
        <v>3</v>
      </c>
      <c r="H208" s="11"/>
      <c r="I208" s="11" t="n">
        <f aca="false">B208+H208</f>
        <v>3</v>
      </c>
      <c r="J208" s="11"/>
      <c r="K208" s="11" t="n">
        <f aca="false">I208+J208</f>
        <v>3</v>
      </c>
    </row>
    <row r="209" customFormat="false" ht="15.75" hidden="false" customHeight="false" outlineLevel="0" collapsed="false">
      <c r="A209" s="11" t="s">
        <v>22</v>
      </c>
      <c r="B209" s="11" t="n">
        <v>8</v>
      </c>
      <c r="H209" s="11"/>
      <c r="I209" s="11" t="n">
        <f aca="false">B209+H209</f>
        <v>8</v>
      </c>
      <c r="J209" s="11"/>
      <c r="K209" s="11" t="n">
        <f aca="false">I209+J209</f>
        <v>8</v>
      </c>
    </row>
    <row r="210" customFormat="false" ht="15.75" hidden="false" customHeight="false" outlineLevel="0" collapsed="false">
      <c r="A210" s="11" t="s">
        <v>23</v>
      </c>
      <c r="B210" s="11" t="n">
        <v>8</v>
      </c>
      <c r="H210" s="11"/>
      <c r="I210" s="11" t="n">
        <f aca="false">B210+H210</f>
        <v>8</v>
      </c>
      <c r="J210" s="11"/>
      <c r="K210" s="11" t="n">
        <f aca="false">I210+J210</f>
        <v>8</v>
      </c>
    </row>
    <row r="211" customFormat="false" ht="15.75" hidden="false" customHeight="false" outlineLevel="0" collapsed="false">
      <c r="A211" s="11" t="s">
        <v>24</v>
      </c>
      <c r="B211" s="11" t="n">
        <v>4</v>
      </c>
      <c r="H211" s="11"/>
      <c r="I211" s="11" t="n">
        <f aca="false">B211+H211</f>
        <v>4</v>
      </c>
      <c r="J211" s="11"/>
      <c r="K211" s="11" t="n">
        <f aca="false">I211+J211</f>
        <v>4</v>
      </c>
    </row>
    <row r="212" customFormat="false" ht="15.75" hidden="false" customHeight="false" outlineLevel="0" collapsed="false">
      <c r="A212" s="11" t="s">
        <v>25</v>
      </c>
      <c r="B212" s="11" t="n">
        <v>4</v>
      </c>
      <c r="H212" s="11"/>
      <c r="I212" s="11" t="n">
        <f aca="false">B212+H212</f>
        <v>4</v>
      </c>
      <c r="J212" s="11"/>
      <c r="K212" s="11" t="n">
        <f aca="false">I212+J212</f>
        <v>4</v>
      </c>
    </row>
    <row r="213" customFormat="false" ht="15.75" hidden="false" customHeight="false" outlineLevel="0" collapsed="false">
      <c r="A213" s="11" t="s">
        <v>26</v>
      </c>
      <c r="B213" s="11" t="n">
        <v>6</v>
      </c>
      <c r="H213" s="11"/>
      <c r="I213" s="11" t="n">
        <f aca="false">B213+H213</f>
        <v>6</v>
      </c>
      <c r="J213" s="11"/>
      <c r="K213" s="11" t="n">
        <f aca="false">I213+J213</f>
        <v>6</v>
      </c>
    </row>
    <row r="214" customFormat="false" ht="15.75" hidden="false" customHeight="false" outlineLevel="0" collapsed="false">
      <c r="A214" s="11" t="s">
        <v>27</v>
      </c>
      <c r="B214" s="11" t="n">
        <v>7</v>
      </c>
      <c r="H214" s="11"/>
      <c r="I214" s="11" t="n">
        <f aca="false">B214+H214</f>
        <v>7</v>
      </c>
      <c r="J214" s="11"/>
      <c r="K214" s="11" t="n">
        <f aca="false">I214+J214</f>
        <v>7</v>
      </c>
    </row>
    <row r="215" customFormat="false" ht="15.75" hidden="false" customHeight="false" outlineLevel="0" collapsed="false">
      <c r="A215" s="11" t="s">
        <v>28</v>
      </c>
      <c r="B215" s="11" t="n">
        <v>4</v>
      </c>
      <c r="H215" s="11"/>
      <c r="I215" s="11" t="n">
        <f aca="false">B215+H215</f>
        <v>4</v>
      </c>
      <c r="J215" s="11"/>
      <c r="K215" s="11" t="n">
        <f aca="false">I215+J215</f>
        <v>4</v>
      </c>
    </row>
    <row r="216" customFormat="false" ht="15.75" hidden="false" customHeight="false" outlineLevel="0" collapsed="false">
      <c r="A216" s="11" t="s">
        <v>29</v>
      </c>
      <c r="B216" s="11" t="n">
        <v>7</v>
      </c>
      <c r="H216" s="11"/>
      <c r="I216" s="11" t="n">
        <f aca="false">B216+H216</f>
        <v>7</v>
      </c>
      <c r="J216" s="11"/>
      <c r="K216" s="11" t="n">
        <f aca="false">I216+J216</f>
        <v>7</v>
      </c>
    </row>
    <row r="217" customFormat="false" ht="15.75" hidden="false" customHeight="false" outlineLevel="0" collapsed="false">
      <c r="A217" s="11" t="s">
        <v>30</v>
      </c>
      <c r="B217" s="11" t="n">
        <v>5</v>
      </c>
      <c r="H217" s="11"/>
      <c r="I217" s="11" t="n">
        <f aca="false">B217+H217</f>
        <v>5</v>
      </c>
      <c r="J217" s="11"/>
      <c r="K217" s="11" t="n">
        <f aca="false">I217+J217</f>
        <v>5</v>
      </c>
    </row>
    <row r="218" customFormat="false" ht="15.75" hidden="false" customHeight="false" outlineLevel="0" collapsed="false">
      <c r="A218" s="11" t="s">
        <v>31</v>
      </c>
      <c r="B218" s="11" t="n">
        <v>18</v>
      </c>
      <c r="H218" s="11"/>
      <c r="I218" s="11" t="n">
        <f aca="false">B218+H218</f>
        <v>18</v>
      </c>
      <c r="J218" s="11"/>
      <c r="K218" s="11" t="n">
        <f aca="false">I218+J218</f>
        <v>18</v>
      </c>
    </row>
    <row r="219" customFormat="false" ht="15.75" hidden="false" customHeight="false" outlineLevel="0" collapsed="false">
      <c r="A219" s="11" t="s">
        <v>32</v>
      </c>
      <c r="B219" s="11" t="n">
        <f aca="false">SUM(B199:B218)</f>
        <v>561</v>
      </c>
      <c r="H219" s="11" t="n">
        <f aca="false">SUM(H199:H218)</f>
        <v>0</v>
      </c>
      <c r="I219" s="11" t="n">
        <f aca="false">SUM(I199:I218)</f>
        <v>561</v>
      </c>
      <c r="J219" s="11" t="n">
        <f aca="false">SUM(J199:J218)</f>
        <v>0</v>
      </c>
      <c r="K219" s="11" t="n">
        <f aca="false">SUM(K199:K218)</f>
        <v>561</v>
      </c>
    </row>
    <row r="222" customFormat="false" ht="72.75" hidden="false" customHeight="true" outlineLevel="0" collapsed="false">
      <c r="A222" s="6" t="s">
        <v>41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4" customFormat="false" ht="33" hidden="false" customHeight="true" outlineLevel="0" collapsed="false">
      <c r="A224" s="9" t="s">
        <v>7</v>
      </c>
      <c r="B224" s="9" t="s">
        <v>8</v>
      </c>
      <c r="H224" s="9" t="s">
        <v>10</v>
      </c>
      <c r="I224" s="9" t="s">
        <v>8</v>
      </c>
      <c r="J224" s="9" t="s">
        <v>11</v>
      </c>
      <c r="K224" s="9" t="s">
        <v>8</v>
      </c>
    </row>
    <row r="225" customFormat="false" ht="15.75" hidden="false" customHeight="false" outlineLevel="0" collapsed="false">
      <c r="A225" s="11" t="s">
        <v>12</v>
      </c>
      <c r="B225" s="11" t="n">
        <v>813003</v>
      </c>
      <c r="H225" s="11"/>
      <c r="I225" s="11" t="n">
        <f aca="false">B225+H225</f>
        <v>813003</v>
      </c>
      <c r="J225" s="11"/>
      <c r="K225" s="11" t="n">
        <f aca="false">I225+J225</f>
        <v>813003</v>
      </c>
    </row>
    <row r="226" customFormat="false" ht="15.75" hidden="false" customHeight="false" outlineLevel="0" collapsed="false">
      <c r="A226" s="11" t="s">
        <v>13</v>
      </c>
      <c r="B226" s="11" t="n">
        <v>171413</v>
      </c>
      <c r="H226" s="11"/>
      <c r="I226" s="11" t="n">
        <f aca="false">B226+H226</f>
        <v>171413</v>
      </c>
      <c r="J226" s="11"/>
      <c r="K226" s="11" t="n">
        <f aca="false">I226+J226</f>
        <v>171413</v>
      </c>
    </row>
    <row r="227" customFormat="false" ht="15.75" hidden="false" customHeight="false" outlineLevel="0" collapsed="false">
      <c r="A227" s="11" t="s">
        <v>14</v>
      </c>
      <c r="B227" s="11" t="n">
        <v>13541</v>
      </c>
      <c r="H227" s="11"/>
      <c r="I227" s="11" t="n">
        <f aca="false">B227+H227</f>
        <v>13541</v>
      </c>
      <c r="J227" s="11"/>
      <c r="K227" s="11" t="n">
        <f aca="false">I227+J227</f>
        <v>13541</v>
      </c>
    </row>
    <row r="228" customFormat="false" ht="15.75" hidden="false" customHeight="false" outlineLevel="0" collapsed="false">
      <c r="A228" s="11" t="s">
        <v>15</v>
      </c>
      <c r="B228" s="11" t="n">
        <v>54199</v>
      </c>
      <c r="H228" s="11"/>
      <c r="I228" s="11" t="n">
        <f aca="false">B228+H228</f>
        <v>54199</v>
      </c>
      <c r="J228" s="11"/>
      <c r="K228" s="11" t="n">
        <f aca="false">I228+J228</f>
        <v>54199</v>
      </c>
    </row>
    <row r="229" customFormat="false" ht="15.75" hidden="false" customHeight="false" outlineLevel="0" collapsed="false">
      <c r="A229" s="11" t="s">
        <v>16</v>
      </c>
      <c r="B229" s="11" t="n">
        <v>42427</v>
      </c>
      <c r="H229" s="11"/>
      <c r="I229" s="11" t="n">
        <f aca="false">B229+H229</f>
        <v>42427</v>
      </c>
      <c r="J229" s="11"/>
      <c r="K229" s="11" t="n">
        <f aca="false">I229+J229</f>
        <v>42427</v>
      </c>
    </row>
    <row r="230" customFormat="false" ht="15.75" hidden="false" customHeight="false" outlineLevel="0" collapsed="false">
      <c r="A230" s="11" t="s">
        <v>17</v>
      </c>
      <c r="B230" s="11" t="n">
        <v>16285</v>
      </c>
      <c r="H230" s="11"/>
      <c r="I230" s="11" t="n">
        <f aca="false">B230+H230</f>
        <v>16285</v>
      </c>
      <c r="J230" s="11"/>
      <c r="K230" s="11" t="n">
        <f aca="false">I230+J230</f>
        <v>16285</v>
      </c>
    </row>
    <row r="231" customFormat="false" ht="15.75" hidden="false" customHeight="false" outlineLevel="0" collapsed="false">
      <c r="A231" s="11" t="s">
        <v>18</v>
      </c>
      <c r="B231" s="11" t="n">
        <v>29424</v>
      </c>
      <c r="H231" s="11"/>
      <c r="I231" s="11" t="n">
        <f aca="false">B231+H231</f>
        <v>29424</v>
      </c>
      <c r="J231" s="11"/>
      <c r="K231" s="11" t="n">
        <f aca="false">I231+J231</f>
        <v>29424</v>
      </c>
    </row>
    <row r="232" customFormat="false" ht="15.75" hidden="false" customHeight="false" outlineLevel="0" collapsed="false">
      <c r="A232" s="11" t="s">
        <v>19</v>
      </c>
      <c r="B232" s="11" t="n">
        <v>11439</v>
      </c>
      <c r="H232" s="11"/>
      <c r="I232" s="11" t="n">
        <f aca="false">B232+H232</f>
        <v>11439</v>
      </c>
      <c r="J232" s="11"/>
      <c r="K232" s="11" t="n">
        <f aca="false">I232+J232</f>
        <v>11439</v>
      </c>
    </row>
    <row r="233" customFormat="false" ht="15.75" hidden="false" customHeight="false" outlineLevel="0" collapsed="false">
      <c r="A233" s="11" t="s">
        <v>20</v>
      </c>
      <c r="B233" s="11" t="n">
        <v>18714</v>
      </c>
      <c r="H233" s="11"/>
      <c r="I233" s="11" t="n">
        <f aca="false">B233+H233</f>
        <v>18714</v>
      </c>
      <c r="J233" s="11"/>
      <c r="K233" s="11" t="n">
        <f aca="false">I233+J233</f>
        <v>18714</v>
      </c>
    </row>
    <row r="234" customFormat="false" ht="15.75" hidden="false" customHeight="false" outlineLevel="0" collapsed="false">
      <c r="A234" s="11" t="s">
        <v>21</v>
      </c>
      <c r="B234" s="11" t="n">
        <v>10428</v>
      </c>
      <c r="H234" s="11"/>
      <c r="I234" s="11" t="n">
        <f aca="false">B234+H234</f>
        <v>10428</v>
      </c>
      <c r="J234" s="11"/>
      <c r="K234" s="11" t="n">
        <f aca="false">I234+J234</f>
        <v>10428</v>
      </c>
    </row>
    <row r="235" customFormat="false" ht="15.75" hidden="false" customHeight="false" outlineLevel="0" collapsed="false">
      <c r="A235" s="11" t="s">
        <v>22</v>
      </c>
      <c r="B235" s="11" t="n">
        <v>17879</v>
      </c>
      <c r="H235" s="11"/>
      <c r="I235" s="11" t="n">
        <f aca="false">B235+H235</f>
        <v>17879</v>
      </c>
      <c r="J235" s="11"/>
      <c r="K235" s="11" t="n">
        <f aca="false">I235+J235</f>
        <v>17879</v>
      </c>
    </row>
    <row r="236" customFormat="false" ht="15.75" hidden="false" customHeight="false" outlineLevel="0" collapsed="false">
      <c r="A236" s="11" t="s">
        <v>23</v>
      </c>
      <c r="B236" s="11" t="n">
        <v>19642</v>
      </c>
      <c r="H236" s="11"/>
      <c r="I236" s="11" t="n">
        <f aca="false">B236+H236</f>
        <v>19642</v>
      </c>
      <c r="J236" s="11"/>
      <c r="K236" s="11" t="n">
        <f aca="false">I236+J236</f>
        <v>19642</v>
      </c>
    </row>
    <row r="237" customFormat="false" ht="15.75" hidden="false" customHeight="false" outlineLevel="0" collapsed="false">
      <c r="A237" s="11" t="s">
        <v>24</v>
      </c>
      <c r="B237" s="11" t="n">
        <v>11967</v>
      </c>
      <c r="H237" s="11"/>
      <c r="I237" s="11" t="n">
        <f aca="false">B237+H237</f>
        <v>11967</v>
      </c>
      <c r="J237" s="11"/>
      <c r="K237" s="11" t="n">
        <f aca="false">I237+J237</f>
        <v>11967</v>
      </c>
    </row>
    <row r="238" customFormat="false" ht="15.75" hidden="false" customHeight="false" outlineLevel="0" collapsed="false">
      <c r="A238" s="11" t="s">
        <v>25</v>
      </c>
      <c r="B238" s="11" t="n">
        <v>7082</v>
      </c>
      <c r="H238" s="11"/>
      <c r="I238" s="11" t="n">
        <f aca="false">B238+H238</f>
        <v>7082</v>
      </c>
      <c r="J238" s="11"/>
      <c r="K238" s="11" t="n">
        <f aca="false">I238+J238</f>
        <v>7082</v>
      </c>
    </row>
    <row r="239" customFormat="false" ht="15.75" hidden="false" customHeight="false" outlineLevel="0" collapsed="false">
      <c r="A239" s="11" t="s">
        <v>26</v>
      </c>
      <c r="B239" s="11" t="n">
        <v>14313</v>
      </c>
      <c r="H239" s="11"/>
      <c r="I239" s="11" t="n">
        <f aca="false">B239+H239</f>
        <v>14313</v>
      </c>
      <c r="J239" s="11"/>
      <c r="K239" s="11" t="n">
        <f aca="false">I239+J239</f>
        <v>14313</v>
      </c>
    </row>
    <row r="240" customFormat="false" ht="15.75" hidden="false" customHeight="false" outlineLevel="0" collapsed="false">
      <c r="A240" s="11" t="s">
        <v>27</v>
      </c>
      <c r="B240" s="11" t="n">
        <v>9836</v>
      </c>
      <c r="H240" s="11"/>
      <c r="I240" s="11" t="n">
        <f aca="false">B240+H240</f>
        <v>9836</v>
      </c>
      <c r="J240" s="11"/>
      <c r="K240" s="11" t="n">
        <f aca="false">I240+J240</f>
        <v>9836</v>
      </c>
    </row>
    <row r="241" customFormat="false" ht="15.75" hidden="false" customHeight="false" outlineLevel="0" collapsed="false">
      <c r="A241" s="11" t="s">
        <v>28</v>
      </c>
      <c r="B241" s="11" t="n">
        <v>9117</v>
      </c>
      <c r="H241" s="11"/>
      <c r="I241" s="11" t="n">
        <f aca="false">B241+H241</f>
        <v>9117</v>
      </c>
      <c r="J241" s="11"/>
      <c r="K241" s="11" t="n">
        <f aca="false">I241+J241</f>
        <v>9117</v>
      </c>
    </row>
    <row r="242" customFormat="false" ht="15.75" hidden="false" customHeight="false" outlineLevel="0" collapsed="false">
      <c r="A242" s="11" t="s">
        <v>29</v>
      </c>
      <c r="B242" s="11" t="n">
        <v>9709</v>
      </c>
      <c r="H242" s="11"/>
      <c r="I242" s="11" t="n">
        <f aca="false">B242+H242</f>
        <v>9709</v>
      </c>
      <c r="J242" s="11"/>
      <c r="K242" s="11" t="n">
        <f aca="false">I242+J242</f>
        <v>9709</v>
      </c>
    </row>
    <row r="243" customFormat="false" ht="15.75" hidden="false" customHeight="false" outlineLevel="0" collapsed="false">
      <c r="A243" s="11" t="s">
        <v>30</v>
      </c>
      <c r="B243" s="11" t="n">
        <v>10073</v>
      </c>
      <c r="H243" s="11"/>
      <c r="I243" s="11" t="n">
        <f aca="false">B243+H243</f>
        <v>10073</v>
      </c>
      <c r="J243" s="11"/>
      <c r="K243" s="11" t="n">
        <f aca="false">I243+J243</f>
        <v>10073</v>
      </c>
    </row>
    <row r="244" customFormat="false" ht="15.75" hidden="false" customHeight="false" outlineLevel="0" collapsed="false">
      <c r="A244" s="11" t="s">
        <v>31</v>
      </c>
      <c r="B244" s="11" t="n">
        <v>52698</v>
      </c>
      <c r="H244" s="11"/>
      <c r="I244" s="11" t="n">
        <f aca="false">B244+H244</f>
        <v>52698</v>
      </c>
      <c r="J244" s="11"/>
      <c r="K244" s="11" t="n">
        <f aca="false">I244+J244</f>
        <v>52698</v>
      </c>
    </row>
    <row r="245" customFormat="false" ht="15.75" hidden="false" customHeight="false" outlineLevel="0" collapsed="false">
      <c r="A245" s="11" t="s">
        <v>32</v>
      </c>
      <c r="B245" s="11" t="n">
        <f aca="false">SUM(B225:B244)</f>
        <v>1343189</v>
      </c>
      <c r="H245" s="11" t="n">
        <f aca="false">SUM(H225:H244)</f>
        <v>0</v>
      </c>
      <c r="I245" s="11" t="n">
        <f aca="false">SUM(I225:I244)</f>
        <v>1343189</v>
      </c>
      <c r="J245" s="11" t="n">
        <f aca="false">SUM(J225:J244)</f>
        <v>0</v>
      </c>
      <c r="K245" s="11" t="n">
        <f aca="false">SUM(K225:K244)</f>
        <v>1343189</v>
      </c>
    </row>
    <row r="247" customFormat="false" ht="159" hidden="false" customHeight="true" outlineLevel="0" collapsed="false">
      <c r="A247" s="6" t="s">
        <v>42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B248" s="8"/>
      <c r="D248" s="8"/>
      <c r="E248" s="8"/>
      <c r="F248" s="8"/>
      <c r="G248" s="8"/>
      <c r="H248" s="8"/>
      <c r="I248" s="8"/>
      <c r="J248" s="8"/>
      <c r="K248" s="8"/>
    </row>
    <row r="249" customFormat="false" ht="31.5" hidden="false" customHeight="true" outlineLevel="0" collapsed="false">
      <c r="A249" s="9" t="s">
        <v>7</v>
      </c>
      <c r="B249" s="9" t="s">
        <v>8</v>
      </c>
      <c r="D249" s="10" t="s">
        <v>9</v>
      </c>
      <c r="E249" s="10" t="s">
        <v>8</v>
      </c>
      <c r="F249" s="10" t="s">
        <v>9</v>
      </c>
      <c r="G249" s="10" t="s">
        <v>8</v>
      </c>
      <c r="H249" s="9" t="s">
        <v>10</v>
      </c>
      <c r="I249" s="9" t="s">
        <v>8</v>
      </c>
      <c r="J249" s="9" t="s">
        <v>11</v>
      </c>
      <c r="K249" s="9" t="s">
        <v>8</v>
      </c>
    </row>
    <row r="250" customFormat="false" ht="15.75" hidden="false" customHeight="false" outlineLevel="0" collapsed="false">
      <c r="A250" s="11" t="s">
        <v>12</v>
      </c>
      <c r="B250" s="11" t="n">
        <v>16865</v>
      </c>
      <c r="D250" s="11"/>
      <c r="E250" s="11" t="n">
        <f aca="false">B250+D250</f>
        <v>16865</v>
      </c>
      <c r="F250" s="12"/>
      <c r="G250" s="11"/>
      <c r="H250" s="11" t="n">
        <v>2385</v>
      </c>
      <c r="I250" s="11" t="n">
        <f aca="false">B250+H250</f>
        <v>19250</v>
      </c>
      <c r="J250" s="11"/>
      <c r="K250" s="11" t="n">
        <f aca="false">I250+J250</f>
        <v>19250</v>
      </c>
    </row>
    <row r="251" customFormat="false" ht="15.75" hidden="false" customHeight="false" outlineLevel="0" collapsed="false">
      <c r="A251" s="11" t="s">
        <v>13</v>
      </c>
      <c r="B251" s="11" t="n">
        <v>1910</v>
      </c>
      <c r="D251" s="11"/>
      <c r="E251" s="11" t="n">
        <f aca="false">B251+D251</f>
        <v>1910</v>
      </c>
      <c r="F251" s="12"/>
      <c r="G251" s="11"/>
      <c r="H251" s="11" t="n">
        <v>1408</v>
      </c>
      <c r="I251" s="11" t="n">
        <f aca="false">B251+H251</f>
        <v>3318</v>
      </c>
      <c r="J251" s="11"/>
      <c r="K251" s="11" t="n">
        <f aca="false">I251+J251</f>
        <v>3318</v>
      </c>
    </row>
    <row r="252" customFormat="false" ht="15.75" hidden="true" customHeight="false" outlineLevel="0" collapsed="false">
      <c r="A252" s="11" t="s">
        <v>14</v>
      </c>
      <c r="B252" s="11" t="n">
        <v>2385</v>
      </c>
      <c r="D252" s="11"/>
      <c r="E252" s="11" t="n">
        <f aca="false">B252+D252</f>
        <v>2385</v>
      </c>
      <c r="F252" s="12"/>
      <c r="G252" s="11"/>
      <c r="H252" s="11" t="n">
        <v>-2385</v>
      </c>
      <c r="I252" s="11" t="n">
        <f aca="false">B252+H252</f>
        <v>0</v>
      </c>
      <c r="J252" s="11"/>
      <c r="K252" s="11" t="n">
        <f aca="false">I252+J252</f>
        <v>0</v>
      </c>
    </row>
    <row r="253" customFormat="false" ht="15.75" hidden="false" customHeight="false" outlineLevel="0" collapsed="false">
      <c r="A253" s="11" t="s">
        <v>15</v>
      </c>
      <c r="B253" s="11" t="n">
        <v>2385</v>
      </c>
      <c r="D253" s="11"/>
      <c r="E253" s="11" t="n">
        <f aca="false">B253+D253</f>
        <v>2385</v>
      </c>
      <c r="F253" s="12"/>
      <c r="G253" s="11"/>
      <c r="H253" s="11" t="n">
        <v>0</v>
      </c>
      <c r="I253" s="11" t="n">
        <f aca="false">B253+H253</f>
        <v>2385</v>
      </c>
      <c r="J253" s="11"/>
      <c r="K253" s="11" t="n">
        <f aca="false">I253+J253</f>
        <v>2385</v>
      </c>
    </row>
    <row r="254" customFormat="false" ht="15.75" hidden="false" customHeight="false" outlineLevel="0" collapsed="false">
      <c r="A254" s="11" t="s">
        <v>16</v>
      </c>
      <c r="B254" s="11" t="n">
        <v>2385</v>
      </c>
      <c r="D254" s="11"/>
      <c r="E254" s="11" t="n">
        <f aca="false">B254+D254</f>
        <v>2385</v>
      </c>
      <c r="F254" s="12"/>
      <c r="G254" s="11"/>
      <c r="H254" s="11" t="n">
        <v>0</v>
      </c>
      <c r="I254" s="11" t="n">
        <f aca="false">B254+H254</f>
        <v>2385</v>
      </c>
      <c r="J254" s="11"/>
      <c r="K254" s="11" t="n">
        <f aca="false">I254+J254</f>
        <v>2385</v>
      </c>
    </row>
    <row r="255" customFormat="false" ht="15.75" hidden="false" customHeight="false" outlineLevel="0" collapsed="false">
      <c r="A255" s="11" t="s">
        <v>17</v>
      </c>
      <c r="B255" s="11" t="n">
        <v>2890</v>
      </c>
      <c r="D255" s="11"/>
      <c r="E255" s="11" t="n">
        <f aca="false">B255+D255</f>
        <v>2890</v>
      </c>
      <c r="F255" s="12"/>
      <c r="G255" s="11"/>
      <c r="H255" s="11" t="n">
        <v>-20</v>
      </c>
      <c r="I255" s="11" t="n">
        <f aca="false">B255+H255</f>
        <v>2870</v>
      </c>
      <c r="J255" s="11"/>
      <c r="K255" s="11" t="n">
        <f aca="false">I255+J255</f>
        <v>2870</v>
      </c>
    </row>
    <row r="256" customFormat="false" ht="15.75" hidden="false" customHeight="false" outlineLevel="0" collapsed="false">
      <c r="A256" s="11" t="s">
        <v>18</v>
      </c>
      <c r="B256" s="11" t="n">
        <v>3815</v>
      </c>
      <c r="D256" s="11"/>
      <c r="E256" s="11" t="n">
        <f aca="false">B256+D256</f>
        <v>3815</v>
      </c>
      <c r="F256" s="12"/>
      <c r="G256" s="11"/>
      <c r="H256" s="11" t="n">
        <v>-1415</v>
      </c>
      <c r="I256" s="11" t="n">
        <f aca="false">B256+H256</f>
        <v>2400</v>
      </c>
      <c r="J256" s="11"/>
      <c r="K256" s="11" t="n">
        <f aca="false">I256+J256</f>
        <v>2400</v>
      </c>
    </row>
    <row r="257" customFormat="false" ht="15.75" hidden="false" customHeight="false" outlineLevel="0" collapsed="false">
      <c r="A257" s="11" t="s">
        <v>19</v>
      </c>
      <c r="B257" s="11" t="n">
        <v>1435</v>
      </c>
      <c r="D257" s="11"/>
      <c r="E257" s="11" t="n">
        <f aca="false">B257+D257</f>
        <v>1435</v>
      </c>
      <c r="F257" s="12"/>
      <c r="G257" s="11"/>
      <c r="H257" s="11" t="n">
        <v>0</v>
      </c>
      <c r="I257" s="11" t="n">
        <f aca="false">B257+H257</f>
        <v>1435</v>
      </c>
      <c r="J257" s="11"/>
      <c r="K257" s="11" t="n">
        <f aca="false">I257+J257</f>
        <v>1435</v>
      </c>
    </row>
    <row r="258" customFormat="false" ht="15.75" hidden="true" customHeight="false" outlineLevel="0" collapsed="false">
      <c r="A258" s="11" t="s">
        <v>20</v>
      </c>
      <c r="B258" s="11" t="n">
        <v>485</v>
      </c>
      <c r="D258" s="11"/>
      <c r="E258" s="11" t="n">
        <f aca="false">B258+D258</f>
        <v>485</v>
      </c>
      <c r="F258" s="12"/>
      <c r="G258" s="11"/>
      <c r="H258" s="11" t="n">
        <v>-485</v>
      </c>
      <c r="I258" s="11" t="n">
        <f aca="false">B258+H258</f>
        <v>0</v>
      </c>
      <c r="J258" s="11"/>
      <c r="K258" s="11" t="n">
        <f aca="false">I258+J258</f>
        <v>0</v>
      </c>
    </row>
    <row r="259" customFormat="false" ht="15.75" hidden="false" customHeight="false" outlineLevel="0" collapsed="false">
      <c r="A259" s="11" t="s">
        <v>21</v>
      </c>
      <c r="B259" s="11" t="n">
        <v>485</v>
      </c>
      <c r="D259" s="11"/>
      <c r="E259" s="11" t="n">
        <f aca="false">B259+D259</f>
        <v>485</v>
      </c>
      <c r="F259" s="12"/>
      <c r="G259" s="11"/>
      <c r="H259" s="11" t="n">
        <v>0</v>
      </c>
      <c r="I259" s="11" t="n">
        <f aca="false">B259+H259</f>
        <v>485</v>
      </c>
      <c r="J259" s="11"/>
      <c r="K259" s="11" t="n">
        <f aca="false">I259+J259</f>
        <v>485</v>
      </c>
    </row>
    <row r="260" customFormat="false" ht="15.75" hidden="false" customHeight="false" outlineLevel="0" collapsed="false">
      <c r="A260" s="11" t="s">
        <v>22</v>
      </c>
      <c r="B260" s="11" t="n">
        <v>1455</v>
      </c>
      <c r="D260" s="11"/>
      <c r="E260" s="11" t="n">
        <f aca="false">B260+D260</f>
        <v>1455</v>
      </c>
      <c r="F260" s="12"/>
      <c r="G260" s="11"/>
      <c r="H260" s="11" t="n">
        <v>0</v>
      </c>
      <c r="I260" s="11" t="n">
        <f aca="false">B260+H260</f>
        <v>1455</v>
      </c>
      <c r="J260" s="11"/>
      <c r="K260" s="11" t="n">
        <f aca="false">I260+J260</f>
        <v>1455</v>
      </c>
    </row>
    <row r="261" customFormat="false" ht="15.75" hidden="false" customHeight="false" outlineLevel="0" collapsed="false">
      <c r="A261" s="11" t="s">
        <v>23</v>
      </c>
      <c r="B261" s="11" t="n">
        <v>9075</v>
      </c>
      <c r="D261" s="11"/>
      <c r="E261" s="11" t="n">
        <f aca="false">B261+D261</f>
        <v>9075</v>
      </c>
      <c r="F261" s="12"/>
      <c r="G261" s="11"/>
      <c r="H261" s="11" t="n">
        <v>-460</v>
      </c>
      <c r="I261" s="11" t="n">
        <f aca="false">B261+H261</f>
        <v>8615</v>
      </c>
      <c r="J261" s="11"/>
      <c r="K261" s="11" t="n">
        <f aca="false">I261+J261</f>
        <v>8615</v>
      </c>
    </row>
    <row r="262" customFormat="false" ht="15.75" hidden="false" customHeight="false" outlineLevel="0" collapsed="false">
      <c r="A262" s="11" t="s">
        <v>24</v>
      </c>
      <c r="B262" s="11" t="n">
        <v>1915</v>
      </c>
      <c r="D262" s="11"/>
      <c r="E262" s="11" t="n">
        <f aca="false">B262+D262</f>
        <v>1915</v>
      </c>
      <c r="F262" s="12"/>
      <c r="G262" s="11"/>
      <c r="H262" s="11" t="n">
        <v>970</v>
      </c>
      <c r="I262" s="11" t="n">
        <f aca="false">B262+H262</f>
        <v>2885</v>
      </c>
      <c r="J262" s="11"/>
      <c r="K262" s="11" t="n">
        <f aca="false">I262+J262</f>
        <v>2885</v>
      </c>
    </row>
    <row r="263" customFormat="false" ht="15.75" hidden="false" customHeight="false" outlineLevel="0" collapsed="false">
      <c r="A263" s="11" t="s">
        <v>25</v>
      </c>
      <c r="B263" s="11" t="n">
        <v>485</v>
      </c>
      <c r="D263" s="11"/>
      <c r="E263" s="11" t="n">
        <f aca="false">B263+D263</f>
        <v>485</v>
      </c>
      <c r="F263" s="12"/>
      <c r="G263" s="11"/>
      <c r="H263" s="11" t="n">
        <v>0</v>
      </c>
      <c r="I263" s="11" t="n">
        <f aca="false">B263+H263</f>
        <v>485</v>
      </c>
      <c r="J263" s="11"/>
      <c r="K263" s="11" t="n">
        <f aca="false">I263+J263</f>
        <v>485</v>
      </c>
    </row>
    <row r="264" customFormat="false" ht="15.75" hidden="false" customHeight="false" outlineLevel="0" collapsed="false">
      <c r="A264" s="11" t="s">
        <v>26</v>
      </c>
      <c r="B264" s="11" t="n">
        <v>485</v>
      </c>
      <c r="D264" s="11"/>
      <c r="E264" s="11" t="n">
        <f aca="false">B264+D264</f>
        <v>485</v>
      </c>
      <c r="F264" s="12"/>
      <c r="G264" s="11"/>
      <c r="H264" s="11" t="n">
        <v>0</v>
      </c>
      <c r="I264" s="11" t="n">
        <f aca="false">B264+H264</f>
        <v>485</v>
      </c>
      <c r="J264" s="11"/>
      <c r="K264" s="11" t="n">
        <f aca="false">I264+J264</f>
        <v>485</v>
      </c>
    </row>
    <row r="265" customFormat="false" ht="15.75" hidden="false" customHeight="false" outlineLevel="0" collapsed="false">
      <c r="A265" s="11" t="s">
        <v>27</v>
      </c>
      <c r="B265" s="11" t="n">
        <v>1915</v>
      </c>
      <c r="D265" s="11"/>
      <c r="E265" s="11" t="n">
        <f aca="false">B265+D265</f>
        <v>1915</v>
      </c>
      <c r="F265" s="12"/>
      <c r="G265" s="11"/>
      <c r="H265" s="11" t="n">
        <v>0</v>
      </c>
      <c r="I265" s="11" t="n">
        <f aca="false">B265+H265</f>
        <v>1915</v>
      </c>
      <c r="J265" s="11"/>
      <c r="K265" s="11" t="n">
        <f aca="false">I265+J265</f>
        <v>1915</v>
      </c>
    </row>
    <row r="266" customFormat="false" ht="15.75" hidden="false" customHeight="false" outlineLevel="0" collapsed="false">
      <c r="A266" s="11" t="s">
        <v>28</v>
      </c>
      <c r="B266" s="11" t="n">
        <v>1915</v>
      </c>
      <c r="D266" s="11"/>
      <c r="E266" s="11" t="n">
        <f aca="false">B266+D266</f>
        <v>1915</v>
      </c>
      <c r="F266" s="12"/>
      <c r="G266" s="11"/>
      <c r="H266" s="11" t="n">
        <v>0</v>
      </c>
      <c r="I266" s="11" t="n">
        <f aca="false">B266+H266</f>
        <v>1915</v>
      </c>
      <c r="J266" s="11"/>
      <c r="K266" s="11" t="n">
        <f aca="false">I266+J266</f>
        <v>1915</v>
      </c>
    </row>
    <row r="267" customFormat="false" ht="15.75" hidden="true" customHeight="false" outlineLevel="0" collapsed="false">
      <c r="A267" s="11" t="s">
        <v>29</v>
      </c>
      <c r="B267" s="11" t="n">
        <v>485</v>
      </c>
      <c r="D267" s="11"/>
      <c r="E267" s="11" t="n">
        <f aca="false">B267+D267</f>
        <v>485</v>
      </c>
      <c r="F267" s="12"/>
      <c r="G267" s="11"/>
      <c r="H267" s="11" t="n">
        <v>-485</v>
      </c>
      <c r="I267" s="11" t="n">
        <f aca="false">B267+H267</f>
        <v>0</v>
      </c>
      <c r="J267" s="11"/>
      <c r="K267" s="11" t="n">
        <f aca="false">I267+J267</f>
        <v>0</v>
      </c>
    </row>
    <row r="268" customFormat="false" ht="15.75" hidden="false" customHeight="false" outlineLevel="0" collapsed="false">
      <c r="A268" s="11" t="s">
        <v>30</v>
      </c>
      <c r="B268" s="11" t="n">
        <v>485</v>
      </c>
      <c r="D268" s="11"/>
      <c r="E268" s="11" t="n">
        <f aca="false">B268+D268</f>
        <v>485</v>
      </c>
      <c r="F268" s="12"/>
      <c r="G268" s="11"/>
      <c r="H268" s="11" t="n">
        <f aca="false">27+460</f>
        <v>487</v>
      </c>
      <c r="I268" s="11" t="n">
        <f aca="false">B268+H268</f>
        <v>972</v>
      </c>
      <c r="J268" s="11"/>
      <c r="K268" s="11" t="n">
        <f aca="false">I268+J268</f>
        <v>972</v>
      </c>
    </row>
    <row r="269" customFormat="false" ht="15.75" hidden="true" customHeight="false" outlineLevel="0" collapsed="false">
      <c r="A269" s="11" t="s">
        <v>14</v>
      </c>
      <c r="B269" s="11" t="n">
        <v>0</v>
      </c>
      <c r="D269" s="11"/>
      <c r="E269" s="11" t="n">
        <f aca="false">B269+D269</f>
        <v>0</v>
      </c>
      <c r="F269" s="12"/>
      <c r="G269" s="11"/>
      <c r="H269" s="11"/>
      <c r="I269" s="11" t="n">
        <f aca="false">B269+H269</f>
        <v>0</v>
      </c>
      <c r="J269" s="11"/>
      <c r="K269" s="11" t="n">
        <f aca="false">I269+J269</f>
        <v>0</v>
      </c>
    </row>
    <row r="270" customFormat="false" ht="15.75" hidden="false" customHeight="false" outlineLevel="0" collapsed="false">
      <c r="A270" s="11" t="s">
        <v>31</v>
      </c>
      <c r="B270" s="11" t="n">
        <v>960</v>
      </c>
      <c r="D270" s="11"/>
      <c r="E270" s="11" t="n">
        <f aca="false">B270+D270</f>
        <v>960</v>
      </c>
      <c r="F270" s="12"/>
      <c r="G270" s="11"/>
      <c r="H270" s="11" t="n">
        <v>0</v>
      </c>
      <c r="I270" s="11" t="n">
        <f aca="false">B270+H270</f>
        <v>960</v>
      </c>
      <c r="J270" s="11"/>
      <c r="K270" s="11" t="n">
        <f aca="false">I270+J270</f>
        <v>960</v>
      </c>
    </row>
    <row r="271" customFormat="false" ht="15.75" hidden="false" customHeight="false" outlineLevel="0" collapsed="false">
      <c r="A271" s="11" t="s">
        <v>32</v>
      </c>
      <c r="B271" s="11" t="n">
        <f aca="false">SUM(B250:B270)</f>
        <v>54215</v>
      </c>
      <c r="C271" s="11" t="n">
        <f aca="false">SUM(C250:C270)</f>
        <v>0</v>
      </c>
      <c r="D271" s="11" t="n">
        <f aca="false">SUM(D250:D270)</f>
        <v>0</v>
      </c>
      <c r="E271" s="11" t="n">
        <f aca="false">SUM(E250:E270)</f>
        <v>54215</v>
      </c>
      <c r="F271" s="11" t="n">
        <f aca="false">SUM(F250:F270)</f>
        <v>0</v>
      </c>
      <c r="G271" s="11" t="n">
        <f aca="false">SUM(G250:G270)</f>
        <v>0</v>
      </c>
      <c r="H271" s="11" t="n">
        <f aca="false">SUM(H250:H270)</f>
        <v>0</v>
      </c>
      <c r="I271" s="11" t="n">
        <f aca="false">SUM(I250:I270)</f>
        <v>54215</v>
      </c>
      <c r="J271" s="11" t="n">
        <f aca="false">SUM(J250:J270)</f>
        <v>0</v>
      </c>
      <c r="K271" s="11" t="n">
        <f aca="false">SUM(K250:K270)</f>
        <v>54215</v>
      </c>
    </row>
    <row r="274" customFormat="false" ht="62.25" hidden="false" customHeight="true" outlineLevel="0" collapsed="false">
      <c r="A274" s="18" t="s">
        <v>43</v>
      </c>
      <c r="B274" s="18"/>
      <c r="C274" s="18"/>
      <c r="D274" s="18"/>
      <c r="E274" s="18"/>
      <c r="F274" s="18"/>
      <c r="G274" s="18"/>
      <c r="H274" s="18"/>
      <c r="I274" s="18"/>
      <c r="J274" s="18"/>
      <c r="K274" s="18"/>
    </row>
    <row r="275" customFormat="false" ht="15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</row>
    <row r="276" customFormat="false" ht="39.75" hidden="false" customHeight="true" outlineLevel="0" collapsed="false">
      <c r="A276" s="9" t="s">
        <v>7</v>
      </c>
      <c r="B276" s="9" t="s">
        <v>8</v>
      </c>
      <c r="C276" s="19" t="s">
        <v>10</v>
      </c>
      <c r="D276" s="9" t="s">
        <v>8</v>
      </c>
      <c r="H276" s="9" t="s">
        <v>10</v>
      </c>
      <c r="I276" s="9" t="s">
        <v>8</v>
      </c>
      <c r="J276" s="9" t="s">
        <v>11</v>
      </c>
      <c r="K276" s="9" t="s">
        <v>8</v>
      </c>
    </row>
    <row r="277" customFormat="false" ht="15.75" hidden="false" customHeight="false" outlineLevel="0" collapsed="false">
      <c r="A277" s="11" t="s">
        <v>12</v>
      </c>
      <c r="B277" s="11" t="n">
        <v>31606</v>
      </c>
      <c r="C277" s="11" t="n">
        <f aca="false">29006+2600</f>
        <v>31606</v>
      </c>
      <c r="D277" s="11" t="n">
        <f aca="false">C277</f>
        <v>31606</v>
      </c>
      <c r="H277" s="11"/>
      <c r="I277" s="11" t="n">
        <f aca="false">B277+H277</f>
        <v>31606</v>
      </c>
      <c r="J277" s="11"/>
      <c r="K277" s="11" t="n">
        <f aca="false">I277+J277</f>
        <v>31606</v>
      </c>
    </row>
    <row r="278" customFormat="false" ht="15.75" hidden="false" customHeight="false" outlineLevel="0" collapsed="false">
      <c r="A278" s="11" t="s">
        <v>13</v>
      </c>
      <c r="B278" s="11" t="n">
        <v>15258</v>
      </c>
      <c r="C278" s="11" t="n">
        <f aca="false">13880+1378</f>
        <v>15258</v>
      </c>
      <c r="D278" s="11" t="n">
        <f aca="false">C278</f>
        <v>15258</v>
      </c>
      <c r="H278" s="11" t="n">
        <v>1120</v>
      </c>
      <c r="I278" s="11" t="n">
        <f aca="false">B278+H278</f>
        <v>16378</v>
      </c>
      <c r="J278" s="11"/>
      <c r="K278" s="11" t="n">
        <f aca="false">I278+J278</f>
        <v>16378</v>
      </c>
    </row>
    <row r="279" customFormat="false" ht="15.75" hidden="false" customHeight="false" outlineLevel="0" collapsed="false">
      <c r="A279" s="11" t="s">
        <v>14</v>
      </c>
      <c r="B279" s="11" t="n">
        <v>1132</v>
      </c>
      <c r="C279" s="11" t="n">
        <f aca="false">982+150</f>
        <v>1132</v>
      </c>
      <c r="D279" s="11" t="n">
        <f aca="false">C279</f>
        <v>1132</v>
      </c>
      <c r="H279" s="11" t="n">
        <v>550</v>
      </c>
      <c r="I279" s="11" t="n">
        <f aca="false">B279+H279</f>
        <v>1682</v>
      </c>
      <c r="J279" s="11"/>
      <c r="K279" s="11" t="n">
        <f aca="false">I279+J279</f>
        <v>1682</v>
      </c>
    </row>
    <row r="280" customFormat="false" ht="15.75" hidden="false" customHeight="false" outlineLevel="0" collapsed="false">
      <c r="A280" s="11" t="s">
        <v>15</v>
      </c>
      <c r="B280" s="11" t="n">
        <v>3249</v>
      </c>
      <c r="C280" s="11" t="n">
        <f aca="false">2899+350</f>
        <v>3249</v>
      </c>
      <c r="D280" s="11" t="n">
        <f aca="false">C280</f>
        <v>3249</v>
      </c>
      <c r="H280" s="11"/>
      <c r="I280" s="11" t="n">
        <f aca="false">B280+H280</f>
        <v>3249</v>
      </c>
      <c r="J280" s="11"/>
      <c r="K280" s="11" t="n">
        <f aca="false">I280+J280</f>
        <v>3249</v>
      </c>
    </row>
    <row r="281" customFormat="false" ht="15.75" hidden="false" customHeight="false" outlineLevel="0" collapsed="false">
      <c r="A281" s="11" t="s">
        <v>16</v>
      </c>
      <c r="B281" s="11" t="n">
        <v>2720</v>
      </c>
      <c r="C281" s="11" t="n">
        <f aca="false">2500+220</f>
        <v>2720</v>
      </c>
      <c r="D281" s="11" t="n">
        <f aca="false">C281</f>
        <v>2720</v>
      </c>
      <c r="H281" s="11"/>
      <c r="I281" s="11" t="n">
        <f aca="false">B281+H281</f>
        <v>2720</v>
      </c>
      <c r="J281" s="11"/>
      <c r="K281" s="11" t="n">
        <f aca="false">I281+J281</f>
        <v>2720</v>
      </c>
    </row>
    <row r="282" customFormat="false" ht="15.75" hidden="false" customHeight="false" outlineLevel="0" collapsed="false">
      <c r="A282" s="11" t="s">
        <v>17</v>
      </c>
      <c r="B282" s="11" t="n">
        <v>2460</v>
      </c>
      <c r="C282" s="11" t="n">
        <f aca="false">2109+351</f>
        <v>2460</v>
      </c>
      <c r="D282" s="11" t="n">
        <f aca="false">C282</f>
        <v>2460</v>
      </c>
      <c r="H282" s="11"/>
      <c r="I282" s="11" t="n">
        <f aca="false">B282+H282</f>
        <v>2460</v>
      </c>
      <c r="J282" s="11"/>
      <c r="K282" s="11" t="n">
        <f aca="false">I282+J282</f>
        <v>2460</v>
      </c>
    </row>
    <row r="283" customFormat="false" ht="15.75" hidden="false" customHeight="false" outlineLevel="0" collapsed="false">
      <c r="A283" s="11" t="s">
        <v>18</v>
      </c>
      <c r="B283" s="11" t="n">
        <v>3870</v>
      </c>
      <c r="C283" s="11" t="n">
        <f aca="false">3550+320</f>
        <v>3870</v>
      </c>
      <c r="D283" s="11" t="n">
        <f aca="false">C283</f>
        <v>3870</v>
      </c>
      <c r="H283" s="11"/>
      <c r="I283" s="11" t="n">
        <f aca="false">B283+H283</f>
        <v>3870</v>
      </c>
      <c r="J283" s="11"/>
      <c r="K283" s="11" t="n">
        <f aca="false">I283+J283</f>
        <v>3870</v>
      </c>
    </row>
    <row r="284" customFormat="false" ht="15.75" hidden="false" customHeight="false" outlineLevel="0" collapsed="false">
      <c r="A284" s="11" t="s">
        <v>19</v>
      </c>
      <c r="B284" s="11" t="n">
        <v>317</v>
      </c>
      <c r="C284" s="11" t="n">
        <f aca="false">297+20</f>
        <v>317</v>
      </c>
      <c r="D284" s="11" t="n">
        <f aca="false">C284</f>
        <v>317</v>
      </c>
      <c r="H284" s="11"/>
      <c r="I284" s="11" t="n">
        <f aca="false">B284+H284</f>
        <v>317</v>
      </c>
      <c r="J284" s="11"/>
      <c r="K284" s="11" t="n">
        <f aca="false">I284+J284</f>
        <v>317</v>
      </c>
    </row>
    <row r="285" customFormat="false" ht="15.75" hidden="false" customHeight="false" outlineLevel="0" collapsed="false">
      <c r="A285" s="11" t="s">
        <v>20</v>
      </c>
      <c r="B285" s="11" t="n">
        <v>600</v>
      </c>
      <c r="C285" s="11" t="n">
        <f aca="false">488+112</f>
        <v>600</v>
      </c>
      <c r="D285" s="11" t="n">
        <f aca="false">C285</f>
        <v>600</v>
      </c>
      <c r="H285" s="11"/>
      <c r="I285" s="11" t="n">
        <f aca="false">B285+H285</f>
        <v>600</v>
      </c>
      <c r="J285" s="11"/>
      <c r="K285" s="11" t="n">
        <f aca="false">I285+J285</f>
        <v>600</v>
      </c>
    </row>
    <row r="286" customFormat="false" ht="15.75" hidden="false" customHeight="false" outlineLevel="0" collapsed="false">
      <c r="A286" s="11" t="s">
        <v>21</v>
      </c>
      <c r="B286" s="11" t="n">
        <v>340</v>
      </c>
      <c r="C286" s="11" t="n">
        <f aca="false">310+30</f>
        <v>340</v>
      </c>
      <c r="D286" s="11" t="n">
        <f aca="false">C286</f>
        <v>340</v>
      </c>
      <c r="H286" s="11"/>
      <c r="I286" s="11" t="n">
        <f aca="false">B286+H286</f>
        <v>340</v>
      </c>
      <c r="J286" s="11"/>
      <c r="K286" s="11" t="n">
        <f aca="false">I286+J286</f>
        <v>340</v>
      </c>
    </row>
    <row r="287" customFormat="false" ht="15.75" hidden="false" customHeight="false" outlineLevel="0" collapsed="false">
      <c r="A287" s="11" t="s">
        <v>22</v>
      </c>
      <c r="B287" s="11" t="n">
        <v>1119</v>
      </c>
      <c r="C287" s="11" t="n">
        <f aca="false">1002+117</f>
        <v>1119</v>
      </c>
      <c r="D287" s="11" t="n">
        <f aca="false">C287</f>
        <v>1119</v>
      </c>
      <c r="H287" s="11"/>
      <c r="I287" s="11" t="n">
        <f aca="false">B287+H287</f>
        <v>1119</v>
      </c>
      <c r="J287" s="11"/>
      <c r="K287" s="11" t="n">
        <f aca="false">I287+J287</f>
        <v>1119</v>
      </c>
    </row>
    <row r="288" customFormat="false" ht="15.75" hidden="false" customHeight="false" outlineLevel="0" collapsed="false">
      <c r="A288" s="11" t="s">
        <v>23</v>
      </c>
      <c r="B288" s="11" t="n">
        <v>1460</v>
      </c>
      <c r="C288" s="11" t="n">
        <f aca="false">1278+182</f>
        <v>1460</v>
      </c>
      <c r="D288" s="11" t="n">
        <f aca="false">C288</f>
        <v>1460</v>
      </c>
      <c r="H288" s="11"/>
      <c r="I288" s="11" t="n">
        <f aca="false">B288+H288</f>
        <v>1460</v>
      </c>
      <c r="J288" s="11"/>
      <c r="K288" s="11" t="n">
        <f aca="false">I288+J288</f>
        <v>1460</v>
      </c>
    </row>
    <row r="289" customFormat="false" ht="15.75" hidden="false" customHeight="false" outlineLevel="0" collapsed="false">
      <c r="A289" s="11" t="s">
        <v>24</v>
      </c>
      <c r="B289" s="11" t="n">
        <v>670</v>
      </c>
      <c r="C289" s="11" t="n">
        <f aca="false">580+90</f>
        <v>670</v>
      </c>
      <c r="D289" s="11" t="n">
        <f aca="false">C289</f>
        <v>670</v>
      </c>
      <c r="H289" s="11" t="n">
        <v>250</v>
      </c>
      <c r="I289" s="11" t="n">
        <f aca="false">B289+H289</f>
        <v>920</v>
      </c>
      <c r="J289" s="11"/>
      <c r="K289" s="11" t="n">
        <f aca="false">I289+J289</f>
        <v>920</v>
      </c>
    </row>
    <row r="290" customFormat="false" ht="15.75" hidden="false" customHeight="false" outlineLevel="0" collapsed="false">
      <c r="A290" s="11" t="s">
        <v>25</v>
      </c>
      <c r="B290" s="11" t="n">
        <v>485</v>
      </c>
      <c r="C290" s="11" t="n">
        <f aca="false">455+30</f>
        <v>485</v>
      </c>
      <c r="D290" s="11" t="n">
        <f aca="false">C290</f>
        <v>485</v>
      </c>
      <c r="H290" s="11"/>
      <c r="I290" s="11" t="n">
        <f aca="false">B290+H290</f>
        <v>485</v>
      </c>
      <c r="J290" s="11"/>
      <c r="K290" s="11" t="n">
        <f aca="false">I290+J290</f>
        <v>485</v>
      </c>
    </row>
    <row r="291" customFormat="false" ht="15.75" hidden="false" customHeight="false" outlineLevel="0" collapsed="false">
      <c r="A291" s="11" t="s">
        <v>26</v>
      </c>
      <c r="B291" s="11" t="n">
        <v>731</v>
      </c>
      <c r="C291" s="11" t="n">
        <f aca="false">691+40</f>
        <v>731</v>
      </c>
      <c r="D291" s="11" t="n">
        <f aca="false">C291</f>
        <v>731</v>
      </c>
      <c r="H291" s="11"/>
      <c r="I291" s="11" t="n">
        <f aca="false">B291+H291</f>
        <v>731</v>
      </c>
      <c r="J291" s="11"/>
      <c r="K291" s="11" t="n">
        <f aca="false">I291+J291</f>
        <v>731</v>
      </c>
    </row>
    <row r="292" customFormat="false" ht="15.75" hidden="false" customHeight="false" outlineLevel="0" collapsed="false">
      <c r="A292" s="11" t="s">
        <v>27</v>
      </c>
      <c r="B292" s="11" t="n">
        <v>902</v>
      </c>
      <c r="C292" s="11" t="n">
        <f aca="false">857+45</f>
        <v>902</v>
      </c>
      <c r="D292" s="11" t="n">
        <f aca="false">C292</f>
        <v>902</v>
      </c>
      <c r="H292" s="11"/>
      <c r="I292" s="11" t="n">
        <f aca="false">B292+H292</f>
        <v>902</v>
      </c>
      <c r="J292" s="11"/>
      <c r="K292" s="11" t="n">
        <f aca="false">I292+J292</f>
        <v>902</v>
      </c>
    </row>
    <row r="293" customFormat="false" ht="15.75" hidden="false" customHeight="false" outlineLevel="0" collapsed="false">
      <c r="A293" s="11" t="s">
        <v>28</v>
      </c>
      <c r="B293" s="11" t="n">
        <v>710</v>
      </c>
      <c r="C293" s="11" t="n">
        <f aca="false">660+50</f>
        <v>710</v>
      </c>
      <c r="D293" s="11" t="n">
        <f aca="false">C293</f>
        <v>710</v>
      </c>
      <c r="H293" s="11"/>
      <c r="I293" s="11" t="n">
        <f aca="false">B293+H293</f>
        <v>710</v>
      </c>
      <c r="J293" s="11"/>
      <c r="K293" s="11" t="n">
        <f aca="false">I293+J293</f>
        <v>710</v>
      </c>
    </row>
    <row r="294" customFormat="false" ht="15.75" hidden="false" customHeight="false" outlineLevel="0" collapsed="false">
      <c r="A294" s="11" t="s">
        <v>29</v>
      </c>
      <c r="B294" s="11" t="n">
        <v>778</v>
      </c>
      <c r="C294" s="11" t="n">
        <f aca="false">718+60</f>
        <v>778</v>
      </c>
      <c r="D294" s="11" t="n">
        <f aca="false">C294</f>
        <v>778</v>
      </c>
      <c r="H294" s="11"/>
      <c r="I294" s="11" t="n">
        <f aca="false">B294+H294</f>
        <v>778</v>
      </c>
      <c r="J294" s="11"/>
      <c r="K294" s="11" t="n">
        <f aca="false">I294+J294</f>
        <v>778</v>
      </c>
    </row>
    <row r="295" customFormat="false" ht="15.75" hidden="false" customHeight="false" outlineLevel="0" collapsed="false">
      <c r="A295" s="11" t="s">
        <v>30</v>
      </c>
      <c r="B295" s="11" t="n">
        <v>880</v>
      </c>
      <c r="C295" s="11" t="n">
        <f aca="false">725+155</f>
        <v>880</v>
      </c>
      <c r="D295" s="11" t="n">
        <f aca="false">C295</f>
        <v>880</v>
      </c>
      <c r="H295" s="11" t="n">
        <v>100</v>
      </c>
      <c r="I295" s="11" t="n">
        <f aca="false">B295+H295</f>
        <v>980</v>
      </c>
      <c r="J295" s="11"/>
      <c r="K295" s="11" t="n">
        <f aca="false">I295+J295</f>
        <v>980</v>
      </c>
    </row>
    <row r="296" customFormat="false" ht="15.75" hidden="false" customHeight="false" outlineLevel="0" collapsed="false">
      <c r="A296" s="11" t="s">
        <v>31</v>
      </c>
      <c r="B296" s="11" t="n">
        <v>2322</v>
      </c>
      <c r="C296" s="11" t="n">
        <f aca="false">2129+193</f>
        <v>2322</v>
      </c>
      <c r="D296" s="11" t="n">
        <f aca="false">C296</f>
        <v>2322</v>
      </c>
      <c r="H296" s="11"/>
      <c r="I296" s="11" t="n">
        <f aca="false">B296+H296</f>
        <v>2322</v>
      </c>
      <c r="J296" s="11"/>
      <c r="K296" s="11" t="n">
        <f aca="false">I296+J296</f>
        <v>2322</v>
      </c>
    </row>
    <row r="297" customFormat="false" ht="15.75" hidden="false" customHeight="false" outlineLevel="0" collapsed="false">
      <c r="A297" s="11" t="s">
        <v>32</v>
      </c>
      <c r="B297" s="11" t="n">
        <f aca="false">SUM(B277:B296)</f>
        <v>71609</v>
      </c>
      <c r="C297" s="11" t="n">
        <f aca="false">SUM(C277:C296)</f>
        <v>71609</v>
      </c>
      <c r="D297" s="11" t="n">
        <f aca="false">SUM(D277:D296)</f>
        <v>71609</v>
      </c>
      <c r="H297" s="11" t="n">
        <f aca="false">SUM(H277:H296)</f>
        <v>2020</v>
      </c>
      <c r="I297" s="11" t="n">
        <f aca="false">SUM(I277:I296)</f>
        <v>73629</v>
      </c>
      <c r="J297" s="11" t="n">
        <f aca="false">SUM(J277:J296)</f>
        <v>0</v>
      </c>
      <c r="K297" s="11" t="n">
        <f aca="false">SUM(K277:K296)</f>
        <v>73629</v>
      </c>
    </row>
    <row r="301" customFormat="false" ht="48" hidden="false" customHeight="true" outlineLevel="0" collapsed="false">
      <c r="A301" s="20" t="s">
        <v>44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</row>
    <row r="302" customFormat="false" ht="15.75" hidden="false" customHeight="false" outlineLevel="0" collapsed="false">
      <c r="A302" s="21"/>
      <c r="B302" s="22"/>
      <c r="C302" s="23"/>
      <c r="D302" s="23"/>
    </row>
    <row r="303" customFormat="false" ht="38.25" hidden="false" customHeight="true" outlineLevel="0" collapsed="false">
      <c r="A303" s="9" t="s">
        <v>7</v>
      </c>
      <c r="B303" s="9" t="s">
        <v>8</v>
      </c>
      <c r="C303" s="19" t="s">
        <v>10</v>
      </c>
      <c r="D303" s="9" t="s">
        <v>8</v>
      </c>
      <c r="H303" s="9" t="s">
        <v>10</v>
      </c>
      <c r="I303" s="9" t="s">
        <v>8</v>
      </c>
      <c r="J303" s="9" t="s">
        <v>11</v>
      </c>
      <c r="K303" s="9" t="s">
        <v>8</v>
      </c>
    </row>
    <row r="304" customFormat="false" ht="15.75" hidden="false" customHeight="false" outlineLevel="0" collapsed="false">
      <c r="A304" s="11" t="s">
        <v>12</v>
      </c>
      <c r="B304" s="11"/>
      <c r="C304" s="11" t="n">
        <f aca="false">29006+2600</f>
        <v>31606</v>
      </c>
      <c r="D304" s="11" t="n">
        <f aca="false">C304</f>
        <v>31606</v>
      </c>
      <c r="H304" s="11" t="n">
        <v>2100</v>
      </c>
      <c r="I304" s="11" t="n">
        <f aca="false">B304+H304</f>
        <v>2100</v>
      </c>
      <c r="J304" s="11"/>
      <c r="K304" s="11" t="n">
        <f aca="false">I304+J304</f>
        <v>2100</v>
      </c>
    </row>
    <row r="305" customFormat="false" ht="15.75" hidden="true" customHeight="false" outlineLevel="0" collapsed="false">
      <c r="A305" s="11" t="s">
        <v>13</v>
      </c>
      <c r="B305" s="11"/>
      <c r="C305" s="11" t="n">
        <f aca="false">13880+1378</f>
        <v>15258</v>
      </c>
      <c r="D305" s="11" t="n">
        <f aca="false">C305</f>
        <v>15258</v>
      </c>
      <c r="H305" s="11"/>
      <c r="I305" s="11" t="n">
        <f aca="false">B305+H305</f>
        <v>0</v>
      </c>
      <c r="J305" s="11"/>
      <c r="K305" s="11" t="n">
        <f aca="false">I305+J305</f>
        <v>0</v>
      </c>
    </row>
    <row r="306" customFormat="false" ht="15.75" hidden="true" customHeight="false" outlineLevel="0" collapsed="false">
      <c r="A306" s="11" t="s">
        <v>14</v>
      </c>
      <c r="B306" s="11"/>
      <c r="C306" s="11" t="n">
        <f aca="false">982+150</f>
        <v>1132</v>
      </c>
      <c r="D306" s="11" t="n">
        <f aca="false">C306</f>
        <v>1132</v>
      </c>
      <c r="H306" s="11"/>
      <c r="I306" s="11" t="n">
        <f aca="false">B306+H306</f>
        <v>0</v>
      </c>
      <c r="J306" s="11"/>
      <c r="K306" s="11" t="n">
        <f aca="false">I306+J306</f>
        <v>0</v>
      </c>
    </row>
    <row r="307" customFormat="false" ht="15.75" hidden="false" customHeight="false" outlineLevel="0" collapsed="false">
      <c r="A307" s="11" t="s">
        <v>15</v>
      </c>
      <c r="B307" s="11"/>
      <c r="C307" s="11" t="n">
        <f aca="false">2899+350</f>
        <v>3249</v>
      </c>
      <c r="D307" s="11" t="n">
        <f aca="false">C307</f>
        <v>3249</v>
      </c>
      <c r="H307" s="11" t="n">
        <v>880</v>
      </c>
      <c r="I307" s="11" t="n">
        <f aca="false">B307+H307</f>
        <v>880</v>
      </c>
      <c r="J307" s="11"/>
      <c r="K307" s="11" t="n">
        <f aca="false">I307+J307</f>
        <v>880</v>
      </c>
    </row>
    <row r="308" customFormat="false" ht="15.75" hidden="false" customHeight="false" outlineLevel="0" collapsed="false">
      <c r="A308" s="11" t="s">
        <v>16</v>
      </c>
      <c r="B308" s="11"/>
      <c r="C308" s="11" t="n">
        <f aca="false">2500+220</f>
        <v>2720</v>
      </c>
      <c r="D308" s="11" t="n">
        <f aca="false">C308</f>
        <v>2720</v>
      </c>
      <c r="H308" s="11" t="n">
        <v>500</v>
      </c>
      <c r="I308" s="11" t="n">
        <f aca="false">B308+H308</f>
        <v>500</v>
      </c>
      <c r="J308" s="11"/>
      <c r="K308" s="11" t="n">
        <f aca="false">I308+J308</f>
        <v>500</v>
      </c>
    </row>
    <row r="309" customFormat="false" ht="15.75" hidden="false" customHeight="false" outlineLevel="0" collapsed="false">
      <c r="A309" s="11" t="s">
        <v>17</v>
      </c>
      <c r="B309" s="11"/>
      <c r="C309" s="11" t="n">
        <f aca="false">2109+351</f>
        <v>2460</v>
      </c>
      <c r="D309" s="11" t="n">
        <f aca="false">C309</f>
        <v>2460</v>
      </c>
      <c r="H309" s="11" t="n">
        <v>757</v>
      </c>
      <c r="I309" s="11" t="n">
        <f aca="false">B309+H309</f>
        <v>757</v>
      </c>
      <c r="J309" s="11"/>
      <c r="K309" s="11" t="n">
        <f aca="false">I309+J309</f>
        <v>757</v>
      </c>
    </row>
    <row r="310" customFormat="false" ht="15.75" hidden="false" customHeight="false" outlineLevel="0" collapsed="false">
      <c r="A310" s="11" t="s">
        <v>18</v>
      </c>
      <c r="B310" s="11"/>
      <c r="C310" s="11" t="n">
        <f aca="false">3550+320</f>
        <v>3870</v>
      </c>
      <c r="D310" s="11" t="n">
        <f aca="false">C310</f>
        <v>3870</v>
      </c>
      <c r="H310" s="11" t="n">
        <v>550</v>
      </c>
      <c r="I310" s="11" t="n">
        <f aca="false">B310+H310</f>
        <v>550</v>
      </c>
      <c r="J310" s="11"/>
      <c r="K310" s="11" t="n">
        <f aca="false">I310+J310</f>
        <v>550</v>
      </c>
    </row>
    <row r="311" customFormat="false" ht="15.75" hidden="false" customHeight="false" outlineLevel="0" collapsed="false">
      <c r="A311" s="11" t="s">
        <v>19</v>
      </c>
      <c r="B311" s="11"/>
      <c r="C311" s="11" t="n">
        <f aca="false">297+20</f>
        <v>317</v>
      </c>
      <c r="D311" s="11" t="n">
        <f aca="false">C311</f>
        <v>317</v>
      </c>
      <c r="H311" s="11" t="n">
        <v>270</v>
      </c>
      <c r="I311" s="11" t="n">
        <f aca="false">B311+H311</f>
        <v>270</v>
      </c>
      <c r="J311" s="11"/>
      <c r="K311" s="11" t="n">
        <f aca="false">I311+J311</f>
        <v>270</v>
      </c>
    </row>
    <row r="312" customFormat="false" ht="15.75" hidden="false" customHeight="false" outlineLevel="0" collapsed="false">
      <c r="A312" s="11" t="s">
        <v>20</v>
      </c>
      <c r="B312" s="11"/>
      <c r="C312" s="11" t="n">
        <f aca="false">488+112</f>
        <v>600</v>
      </c>
      <c r="D312" s="11" t="n">
        <f aca="false">C312</f>
        <v>600</v>
      </c>
      <c r="H312" s="11" t="n">
        <v>250</v>
      </c>
      <c r="I312" s="11" t="n">
        <f aca="false">B312+H312</f>
        <v>250</v>
      </c>
      <c r="J312" s="11"/>
      <c r="K312" s="11" t="n">
        <f aca="false">I312+J312</f>
        <v>250</v>
      </c>
    </row>
    <row r="313" customFormat="false" ht="15.75" hidden="false" customHeight="false" outlineLevel="0" collapsed="false">
      <c r="A313" s="11" t="s">
        <v>21</v>
      </c>
      <c r="B313" s="11"/>
      <c r="C313" s="11" t="n">
        <f aca="false">310+30</f>
        <v>340</v>
      </c>
      <c r="D313" s="11" t="n">
        <f aca="false">C313</f>
        <v>340</v>
      </c>
      <c r="H313" s="11" t="n">
        <v>150</v>
      </c>
      <c r="I313" s="11" t="n">
        <f aca="false">B313+H313</f>
        <v>150</v>
      </c>
      <c r="J313" s="11"/>
      <c r="K313" s="11" t="n">
        <f aca="false">I313+J313</f>
        <v>150</v>
      </c>
    </row>
    <row r="314" customFormat="false" ht="15.75" hidden="false" customHeight="false" outlineLevel="0" collapsed="false">
      <c r="A314" s="11" t="s">
        <v>22</v>
      </c>
      <c r="B314" s="11"/>
      <c r="C314" s="11" t="n">
        <f aca="false">1002+117</f>
        <v>1119</v>
      </c>
      <c r="D314" s="11" t="n">
        <f aca="false">C314</f>
        <v>1119</v>
      </c>
      <c r="H314" s="11" t="n">
        <v>500</v>
      </c>
      <c r="I314" s="11" t="n">
        <f aca="false">B314+H314</f>
        <v>500</v>
      </c>
      <c r="J314" s="11"/>
      <c r="K314" s="11" t="n">
        <f aca="false">I314+J314</f>
        <v>500</v>
      </c>
    </row>
    <row r="315" customFormat="false" ht="15.75" hidden="false" customHeight="false" outlineLevel="0" collapsed="false">
      <c r="A315" s="11" t="s">
        <v>23</v>
      </c>
      <c r="B315" s="11"/>
      <c r="C315" s="11" t="n">
        <f aca="false">1278+182</f>
        <v>1460</v>
      </c>
      <c r="D315" s="11" t="n">
        <f aca="false">C315</f>
        <v>1460</v>
      </c>
      <c r="H315" s="11" t="n">
        <v>290</v>
      </c>
      <c r="I315" s="11" t="n">
        <f aca="false">B315+H315</f>
        <v>290</v>
      </c>
      <c r="J315" s="11"/>
      <c r="K315" s="11" t="n">
        <f aca="false">I315+J315</f>
        <v>290</v>
      </c>
    </row>
    <row r="316" customFormat="false" ht="15.75" hidden="false" customHeight="false" outlineLevel="0" collapsed="false">
      <c r="A316" s="11" t="s">
        <v>24</v>
      </c>
      <c r="B316" s="11"/>
      <c r="C316" s="11" t="n">
        <f aca="false">580+90</f>
        <v>670</v>
      </c>
      <c r="D316" s="11" t="n">
        <f aca="false">C316</f>
        <v>670</v>
      </c>
      <c r="H316" s="11" t="n">
        <v>100</v>
      </c>
      <c r="I316" s="11" t="n">
        <f aca="false">B316+H316</f>
        <v>100</v>
      </c>
      <c r="J316" s="11"/>
      <c r="K316" s="11" t="n">
        <f aca="false">I316+J316</f>
        <v>100</v>
      </c>
    </row>
    <row r="317" customFormat="false" ht="15.75" hidden="false" customHeight="false" outlineLevel="0" collapsed="false">
      <c r="A317" s="11" t="s">
        <v>25</v>
      </c>
      <c r="B317" s="11"/>
      <c r="C317" s="11" t="n">
        <f aca="false">455+30</f>
        <v>485</v>
      </c>
      <c r="D317" s="11" t="n">
        <f aca="false">C317</f>
        <v>485</v>
      </c>
      <c r="H317" s="11" t="n">
        <v>150</v>
      </c>
      <c r="I317" s="11" t="n">
        <f aca="false">B317+H317</f>
        <v>150</v>
      </c>
      <c r="J317" s="11"/>
      <c r="K317" s="11" t="n">
        <f aca="false">I317+J317</f>
        <v>150</v>
      </c>
    </row>
    <row r="318" customFormat="false" ht="15.75" hidden="false" customHeight="false" outlineLevel="0" collapsed="false">
      <c r="A318" s="11" t="s">
        <v>26</v>
      </c>
      <c r="B318" s="11"/>
      <c r="C318" s="11" t="n">
        <f aca="false">691+40</f>
        <v>731</v>
      </c>
      <c r="D318" s="11" t="n">
        <f aca="false">C318</f>
        <v>731</v>
      </c>
      <c r="H318" s="11" t="n">
        <v>150</v>
      </c>
      <c r="I318" s="11" t="n">
        <f aca="false">B318+H318</f>
        <v>150</v>
      </c>
      <c r="J318" s="11"/>
      <c r="K318" s="11" t="n">
        <f aca="false">I318+J318</f>
        <v>150</v>
      </c>
    </row>
    <row r="319" customFormat="false" ht="15.75" hidden="false" customHeight="false" outlineLevel="0" collapsed="false">
      <c r="A319" s="11" t="s">
        <v>27</v>
      </c>
      <c r="B319" s="11"/>
      <c r="C319" s="11" t="n">
        <f aca="false">857+45</f>
        <v>902</v>
      </c>
      <c r="D319" s="11" t="n">
        <f aca="false">C319</f>
        <v>902</v>
      </c>
      <c r="H319" s="11" t="n">
        <v>250</v>
      </c>
      <c r="I319" s="11" t="n">
        <f aca="false">B319+H319</f>
        <v>250</v>
      </c>
      <c r="J319" s="11"/>
      <c r="K319" s="11" t="n">
        <f aca="false">I319+J319</f>
        <v>250</v>
      </c>
    </row>
    <row r="320" customFormat="false" ht="15.75" hidden="false" customHeight="false" outlineLevel="0" collapsed="false">
      <c r="A320" s="11" t="s">
        <v>28</v>
      </c>
      <c r="B320" s="11"/>
      <c r="C320" s="11" t="n">
        <f aca="false">660+50</f>
        <v>710</v>
      </c>
      <c r="D320" s="11" t="n">
        <f aca="false">C320</f>
        <v>710</v>
      </c>
      <c r="H320" s="11" t="n">
        <v>200</v>
      </c>
      <c r="I320" s="11" t="n">
        <f aca="false">B320+H320</f>
        <v>200</v>
      </c>
      <c r="J320" s="11"/>
      <c r="K320" s="11" t="n">
        <f aca="false">I320+J320</f>
        <v>200</v>
      </c>
    </row>
    <row r="321" customFormat="false" ht="15.75" hidden="false" customHeight="false" outlineLevel="0" collapsed="false">
      <c r="A321" s="11" t="s">
        <v>29</v>
      </c>
      <c r="B321" s="11"/>
      <c r="C321" s="11" t="n">
        <f aca="false">718+60</f>
        <v>778</v>
      </c>
      <c r="D321" s="11" t="n">
        <f aca="false">C321</f>
        <v>778</v>
      </c>
      <c r="H321" s="11" t="n">
        <v>150</v>
      </c>
      <c r="I321" s="11" t="n">
        <f aca="false">B321+H321</f>
        <v>150</v>
      </c>
      <c r="J321" s="11"/>
      <c r="K321" s="11" t="n">
        <f aca="false">I321+J321</f>
        <v>150</v>
      </c>
    </row>
    <row r="322" customFormat="false" ht="15.75" hidden="false" customHeight="false" outlineLevel="0" collapsed="false">
      <c r="A322" s="11" t="s">
        <v>30</v>
      </c>
      <c r="B322" s="11"/>
      <c r="C322" s="11" t="n">
        <f aca="false">725+155</f>
        <v>880</v>
      </c>
      <c r="D322" s="11" t="n">
        <f aca="false">C322</f>
        <v>880</v>
      </c>
      <c r="H322" s="11" t="n">
        <v>300</v>
      </c>
      <c r="I322" s="11" t="n">
        <f aca="false">B322+H322</f>
        <v>300</v>
      </c>
      <c r="J322" s="11"/>
      <c r="K322" s="11" t="n">
        <f aca="false">I322+J322</f>
        <v>300</v>
      </c>
    </row>
    <row r="323" customFormat="false" ht="15.75" hidden="false" customHeight="false" outlineLevel="0" collapsed="false">
      <c r="A323" s="11" t="s">
        <v>31</v>
      </c>
      <c r="B323" s="11"/>
      <c r="C323" s="11" t="n">
        <f aca="false">2129+193</f>
        <v>2322</v>
      </c>
      <c r="D323" s="11" t="n">
        <f aca="false">C323</f>
        <v>2322</v>
      </c>
      <c r="H323" s="11" t="n">
        <v>600</v>
      </c>
      <c r="I323" s="11" t="n">
        <f aca="false">B323+H323</f>
        <v>600</v>
      </c>
      <c r="J323" s="11"/>
      <c r="K323" s="11" t="n">
        <f aca="false">I323+J323</f>
        <v>600</v>
      </c>
    </row>
    <row r="324" customFormat="false" ht="15.75" hidden="false" customHeight="false" outlineLevel="0" collapsed="false">
      <c r="A324" s="11" t="s">
        <v>32</v>
      </c>
      <c r="B324" s="11"/>
      <c r="C324" s="11" t="n">
        <f aca="false">SUM(C304:C323)</f>
        <v>71609</v>
      </c>
      <c r="D324" s="11" t="n">
        <f aca="false">SUM(D304:D323)</f>
        <v>71609</v>
      </c>
      <c r="H324" s="11" t="n">
        <f aca="false">SUM(H304:H323)</f>
        <v>8147</v>
      </c>
      <c r="I324" s="11" t="n">
        <f aca="false">SUM(I304:I323)</f>
        <v>8147</v>
      </c>
      <c r="J324" s="11" t="n">
        <f aca="false">SUM(J304:J323)</f>
        <v>0</v>
      </c>
      <c r="K324" s="11" t="n">
        <f aca="false">SUM(K304:K323)</f>
        <v>8147</v>
      </c>
    </row>
    <row r="326" customFormat="false" ht="35.25" hidden="false" customHeight="true" outlineLevel="0" collapsed="false">
      <c r="A326" s="24" t="s">
        <v>45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</row>
    <row r="328" customFormat="false" ht="39" hidden="false" customHeight="true" outlineLevel="0" collapsed="false">
      <c r="A328" s="9" t="s">
        <v>7</v>
      </c>
      <c r="B328" s="9" t="s">
        <v>8</v>
      </c>
      <c r="C328" s="19" t="s">
        <v>10</v>
      </c>
      <c r="D328" s="9" t="s">
        <v>8</v>
      </c>
      <c r="H328" s="9" t="s">
        <v>10</v>
      </c>
      <c r="I328" s="9" t="s">
        <v>8</v>
      </c>
      <c r="J328" s="9" t="s">
        <v>11</v>
      </c>
      <c r="K328" s="9" t="s">
        <v>8</v>
      </c>
    </row>
    <row r="329" customFormat="false" ht="15.75" hidden="false" customHeight="false" outlineLevel="0" collapsed="false">
      <c r="A329" s="11" t="s">
        <v>12</v>
      </c>
      <c r="B329" s="11"/>
      <c r="C329" s="11" t="n">
        <f aca="false">29006+2600</f>
        <v>31606</v>
      </c>
      <c r="D329" s="11" t="n">
        <f aca="false">C329</f>
        <v>31606</v>
      </c>
      <c r="H329" s="11" t="n">
        <v>20625</v>
      </c>
      <c r="I329" s="11" t="n">
        <f aca="false">B329+H329</f>
        <v>20625</v>
      </c>
      <c r="J329" s="11" t="n">
        <v>43</v>
      </c>
      <c r="K329" s="11" t="n">
        <f aca="false">I329+J329</f>
        <v>20668</v>
      </c>
    </row>
    <row r="330" customFormat="false" ht="15.75" hidden="false" customHeight="false" outlineLevel="0" collapsed="false">
      <c r="A330" s="11" t="s">
        <v>32</v>
      </c>
      <c r="B330" s="11"/>
      <c r="C330" s="11" t="n">
        <f aca="false">13880+1378</f>
        <v>15258</v>
      </c>
      <c r="D330" s="11" t="n">
        <f aca="false">C330</f>
        <v>15258</v>
      </c>
      <c r="H330" s="11" t="n">
        <v>20625</v>
      </c>
      <c r="I330" s="11" t="n">
        <f aca="false">SUM(I329)</f>
        <v>20625</v>
      </c>
      <c r="J330" s="11" t="n">
        <f aca="false">SUM(J329)</f>
        <v>43</v>
      </c>
      <c r="K330" s="11" t="n">
        <f aca="false">SUM(K329)</f>
        <v>20668</v>
      </c>
    </row>
    <row r="332" customFormat="false" ht="47.25" hidden="false" customHeight="true" outlineLevel="0" collapsed="false">
      <c r="A332" s="6" t="s">
        <v>4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5.75" hidden="false" customHeight="false" outlineLevel="0" collapsed="false">
      <c r="B333" s="8"/>
      <c r="D333" s="7"/>
    </row>
    <row r="334" customFormat="false" ht="31.5" hidden="false" customHeight="false" outlineLevel="0" collapsed="false">
      <c r="A334" s="9" t="s">
        <v>7</v>
      </c>
      <c r="B334" s="9" t="s">
        <v>8</v>
      </c>
      <c r="C334" s="9"/>
      <c r="D334" s="9"/>
      <c r="H334" s="9" t="s">
        <v>11</v>
      </c>
      <c r="I334" s="9" t="s">
        <v>8</v>
      </c>
      <c r="J334" s="9" t="s">
        <v>11</v>
      </c>
      <c r="K334" s="9" t="s">
        <v>8</v>
      </c>
    </row>
    <row r="335" customFormat="false" ht="15.75" hidden="false" customHeight="false" outlineLevel="0" collapsed="false">
      <c r="A335" s="11" t="s">
        <v>12</v>
      </c>
      <c r="B335" s="11" t="n">
        <v>0</v>
      </c>
      <c r="C335" s="11"/>
      <c r="D335" s="11"/>
      <c r="H335" s="11" t="n">
        <v>14743</v>
      </c>
      <c r="I335" s="11" t="n">
        <f aca="false">G335+H335</f>
        <v>14743</v>
      </c>
      <c r="J335" s="11"/>
      <c r="K335" s="11" t="n">
        <f aca="false">I335+J335</f>
        <v>14743</v>
      </c>
    </row>
    <row r="336" customFormat="false" ht="15.75" hidden="false" customHeight="false" outlineLevel="0" collapsed="false">
      <c r="A336" s="11" t="s">
        <v>13</v>
      </c>
      <c r="B336" s="11" t="n">
        <v>0</v>
      </c>
      <c r="C336" s="11"/>
      <c r="D336" s="11"/>
      <c r="H336" s="11" t="n">
        <v>4023</v>
      </c>
      <c r="I336" s="11" t="n">
        <f aca="false">G336+H336</f>
        <v>4023</v>
      </c>
      <c r="J336" s="11"/>
      <c r="K336" s="11" t="n">
        <f aca="false">I336+J336</f>
        <v>4023</v>
      </c>
    </row>
    <row r="337" customFormat="false" ht="15.75" hidden="false" customHeight="false" outlineLevel="0" collapsed="false">
      <c r="A337" s="11" t="s">
        <v>14</v>
      </c>
      <c r="B337" s="11" t="n">
        <v>0</v>
      </c>
      <c r="C337" s="11"/>
      <c r="D337" s="11"/>
      <c r="H337" s="11" t="n">
        <v>2166</v>
      </c>
      <c r="I337" s="11" t="n">
        <f aca="false">G337+H337</f>
        <v>2166</v>
      </c>
      <c r="J337" s="11"/>
      <c r="K337" s="11" t="n">
        <f aca="false">I337+J337</f>
        <v>2166</v>
      </c>
    </row>
    <row r="338" customFormat="false" ht="15.75" hidden="false" customHeight="false" outlineLevel="0" collapsed="false">
      <c r="A338" s="11" t="s">
        <v>15</v>
      </c>
      <c r="B338" s="11" t="n">
        <v>0</v>
      </c>
      <c r="C338" s="11"/>
      <c r="D338" s="11"/>
      <c r="H338" s="11" t="n">
        <v>3691</v>
      </c>
      <c r="I338" s="11" t="n">
        <f aca="false">G338+H338</f>
        <v>3691</v>
      </c>
      <c r="J338" s="11"/>
      <c r="K338" s="11" t="n">
        <f aca="false">I338+J338</f>
        <v>3691</v>
      </c>
    </row>
    <row r="339" customFormat="false" ht="15.75" hidden="false" customHeight="false" outlineLevel="0" collapsed="false">
      <c r="A339" s="11" t="s">
        <v>16</v>
      </c>
      <c r="B339" s="11" t="n">
        <v>0</v>
      </c>
      <c r="C339" s="11"/>
      <c r="D339" s="11"/>
      <c r="H339" s="11" t="n">
        <v>2059</v>
      </c>
      <c r="I339" s="11" t="n">
        <f aca="false">G339+H339</f>
        <v>2059</v>
      </c>
      <c r="J339" s="11"/>
      <c r="K339" s="11" t="n">
        <f aca="false">I339+J339</f>
        <v>2059</v>
      </c>
    </row>
    <row r="340" customFormat="false" ht="15.75" hidden="false" customHeight="false" outlineLevel="0" collapsed="false">
      <c r="A340" s="11" t="s">
        <v>17</v>
      </c>
      <c r="B340" s="11" t="n">
        <v>0</v>
      </c>
      <c r="C340" s="11"/>
      <c r="D340" s="11"/>
      <c r="H340" s="11" t="n">
        <v>2191</v>
      </c>
      <c r="I340" s="11" t="n">
        <f aca="false">G340+H340</f>
        <v>2191</v>
      </c>
      <c r="J340" s="11"/>
      <c r="K340" s="11" t="n">
        <f aca="false">I340+J340</f>
        <v>2191</v>
      </c>
    </row>
    <row r="341" customFormat="false" ht="15.75" hidden="false" customHeight="false" outlineLevel="0" collapsed="false">
      <c r="A341" s="11" t="s">
        <v>18</v>
      </c>
      <c r="B341" s="11" t="n">
        <v>0</v>
      </c>
      <c r="C341" s="11"/>
      <c r="D341" s="11"/>
      <c r="H341" s="11" t="n">
        <v>2211</v>
      </c>
      <c r="I341" s="11" t="n">
        <f aca="false">G341+H341</f>
        <v>2211</v>
      </c>
      <c r="J341" s="11"/>
      <c r="K341" s="11" t="n">
        <f aca="false">I341+J341</f>
        <v>2211</v>
      </c>
    </row>
    <row r="342" customFormat="false" ht="15.75" hidden="false" customHeight="false" outlineLevel="0" collapsed="false">
      <c r="A342" s="11" t="s">
        <v>19</v>
      </c>
      <c r="B342" s="11" t="n">
        <v>0</v>
      </c>
      <c r="C342" s="11"/>
      <c r="D342" s="11"/>
      <c r="H342" s="11" t="n">
        <v>365</v>
      </c>
      <c r="I342" s="11" t="n">
        <f aca="false">G342+H342</f>
        <v>365</v>
      </c>
      <c r="J342" s="11"/>
      <c r="K342" s="11" t="n">
        <f aca="false">I342+J342</f>
        <v>365</v>
      </c>
    </row>
    <row r="343" customFormat="false" ht="15.75" hidden="false" customHeight="false" outlineLevel="0" collapsed="false">
      <c r="A343" s="11" t="s">
        <v>20</v>
      </c>
      <c r="B343" s="11" t="n">
        <v>0</v>
      </c>
      <c r="C343" s="11"/>
      <c r="D343" s="11"/>
      <c r="H343" s="11" t="n">
        <v>513</v>
      </c>
      <c r="I343" s="11" t="n">
        <f aca="false">G343+H343</f>
        <v>513</v>
      </c>
      <c r="J343" s="11"/>
      <c r="K343" s="11" t="n">
        <f aca="false">I343+J343</f>
        <v>513</v>
      </c>
    </row>
    <row r="344" customFormat="false" ht="15.75" hidden="false" customHeight="false" outlineLevel="0" collapsed="false">
      <c r="A344" s="11" t="s">
        <v>21</v>
      </c>
      <c r="B344" s="11" t="n">
        <v>0</v>
      </c>
      <c r="C344" s="11"/>
      <c r="D344" s="11"/>
      <c r="H344" s="11" t="n">
        <v>713</v>
      </c>
      <c r="I344" s="11" t="n">
        <f aca="false">G344+H344</f>
        <v>713</v>
      </c>
      <c r="J344" s="11"/>
      <c r="K344" s="11" t="n">
        <f aca="false">I344+J344</f>
        <v>713</v>
      </c>
    </row>
    <row r="345" customFormat="false" ht="15.75" hidden="false" customHeight="false" outlineLevel="0" collapsed="false">
      <c r="A345" s="11" t="s">
        <v>22</v>
      </c>
      <c r="B345" s="11" t="n">
        <v>0</v>
      </c>
      <c r="C345" s="11"/>
      <c r="D345" s="11"/>
      <c r="H345" s="11" t="n">
        <v>1261</v>
      </c>
      <c r="I345" s="11" t="n">
        <f aca="false">G345+H345</f>
        <v>1261</v>
      </c>
      <c r="J345" s="11"/>
      <c r="K345" s="11" t="n">
        <f aca="false">I345+J345</f>
        <v>1261</v>
      </c>
    </row>
    <row r="346" customFormat="false" ht="15.75" hidden="false" customHeight="false" outlineLevel="0" collapsed="false">
      <c r="A346" s="11" t="s">
        <v>23</v>
      </c>
      <c r="B346" s="11" t="n">
        <v>0</v>
      </c>
      <c r="C346" s="11"/>
      <c r="D346" s="11"/>
      <c r="H346" s="11" t="n">
        <v>1525</v>
      </c>
      <c r="I346" s="11" t="n">
        <f aca="false">G346+H346</f>
        <v>1525</v>
      </c>
      <c r="J346" s="11"/>
      <c r="K346" s="11" t="n">
        <f aca="false">I346+J346</f>
        <v>1525</v>
      </c>
    </row>
    <row r="347" customFormat="false" ht="15.75" hidden="false" customHeight="false" outlineLevel="0" collapsed="false">
      <c r="A347" s="11" t="s">
        <v>24</v>
      </c>
      <c r="B347" s="11" t="n">
        <v>0</v>
      </c>
      <c r="C347" s="11"/>
      <c r="D347" s="11"/>
      <c r="H347" s="11" t="n">
        <v>1545</v>
      </c>
      <c r="I347" s="11" t="n">
        <f aca="false">G347+H347</f>
        <v>1545</v>
      </c>
      <c r="J347" s="11"/>
      <c r="K347" s="11" t="n">
        <f aca="false">I347+J347</f>
        <v>1545</v>
      </c>
    </row>
    <row r="348" customFormat="false" ht="15.75" hidden="false" customHeight="false" outlineLevel="0" collapsed="false">
      <c r="A348" s="11" t="s">
        <v>25</v>
      </c>
      <c r="B348" s="11" t="n">
        <v>0</v>
      </c>
      <c r="C348" s="11"/>
      <c r="D348" s="11"/>
      <c r="H348" s="11" t="n">
        <v>509</v>
      </c>
      <c r="I348" s="11" t="n">
        <f aca="false">G348+H348</f>
        <v>509</v>
      </c>
      <c r="J348" s="11"/>
      <c r="K348" s="11" t="n">
        <f aca="false">I348+J348</f>
        <v>509</v>
      </c>
    </row>
    <row r="349" customFormat="false" ht="15.75" hidden="false" customHeight="false" outlineLevel="0" collapsed="false">
      <c r="A349" s="11" t="s">
        <v>26</v>
      </c>
      <c r="B349" s="11" t="n">
        <v>0</v>
      </c>
      <c r="C349" s="11"/>
      <c r="D349" s="11"/>
      <c r="H349" s="11" t="n">
        <v>1470</v>
      </c>
      <c r="I349" s="11" t="n">
        <f aca="false">G349+H349</f>
        <v>1470</v>
      </c>
      <c r="J349" s="11"/>
      <c r="K349" s="11" t="n">
        <f aca="false">I349+J349</f>
        <v>1470</v>
      </c>
    </row>
    <row r="350" customFormat="false" ht="15.75" hidden="false" customHeight="false" outlineLevel="0" collapsed="false">
      <c r="A350" s="11" t="s">
        <v>27</v>
      </c>
      <c r="B350" s="11" t="n">
        <v>0</v>
      </c>
      <c r="C350" s="11"/>
      <c r="D350" s="11"/>
      <c r="H350" s="11" t="n">
        <v>600</v>
      </c>
      <c r="I350" s="11" t="n">
        <f aca="false">G350+H350</f>
        <v>600</v>
      </c>
      <c r="J350" s="11"/>
      <c r="K350" s="11" t="n">
        <f aca="false">I350+J350</f>
        <v>600</v>
      </c>
    </row>
    <row r="351" customFormat="false" ht="15.75" hidden="false" customHeight="false" outlineLevel="0" collapsed="false">
      <c r="A351" s="11" t="s">
        <v>28</v>
      </c>
      <c r="B351" s="11" t="n">
        <v>0</v>
      </c>
      <c r="C351" s="11"/>
      <c r="D351" s="11"/>
      <c r="H351" s="11" t="n">
        <v>504</v>
      </c>
      <c r="I351" s="11" t="n">
        <f aca="false">G351+H351</f>
        <v>504</v>
      </c>
      <c r="J351" s="11"/>
      <c r="K351" s="11" t="n">
        <f aca="false">I351+J351</f>
        <v>504</v>
      </c>
    </row>
    <row r="352" customFormat="false" ht="15.75" hidden="false" customHeight="false" outlineLevel="0" collapsed="false">
      <c r="A352" s="11" t="s">
        <v>29</v>
      </c>
      <c r="B352" s="11" t="n">
        <v>0</v>
      </c>
      <c r="C352" s="11"/>
      <c r="D352" s="11"/>
      <c r="H352" s="11" t="n">
        <v>966</v>
      </c>
      <c r="I352" s="11" t="n">
        <f aca="false">G352+H352</f>
        <v>966</v>
      </c>
      <c r="J352" s="11"/>
      <c r="K352" s="11" t="n">
        <f aca="false">I352+J352</f>
        <v>966</v>
      </c>
    </row>
    <row r="353" customFormat="false" ht="15.75" hidden="false" customHeight="false" outlineLevel="0" collapsed="false">
      <c r="A353" s="11" t="s">
        <v>30</v>
      </c>
      <c r="B353" s="11" t="n">
        <v>0</v>
      </c>
      <c r="C353" s="11"/>
      <c r="D353" s="11"/>
      <c r="H353" s="11" t="n">
        <v>2184</v>
      </c>
      <c r="I353" s="11" t="n">
        <f aca="false">G353+H353</f>
        <v>2184</v>
      </c>
      <c r="J353" s="11"/>
      <c r="K353" s="11" t="n">
        <f aca="false">I353+J353</f>
        <v>2184</v>
      </c>
    </row>
    <row r="354" customFormat="false" ht="15.75" hidden="false" customHeight="false" outlineLevel="0" collapsed="false">
      <c r="A354" s="11" t="s">
        <v>31</v>
      </c>
      <c r="B354" s="11" t="n">
        <v>0</v>
      </c>
      <c r="C354" s="11"/>
      <c r="D354" s="11"/>
      <c r="H354" s="11" t="n">
        <v>2178</v>
      </c>
      <c r="I354" s="11" t="n">
        <f aca="false">G354+H354</f>
        <v>2178</v>
      </c>
      <c r="J354" s="11"/>
      <c r="K354" s="11" t="n">
        <f aca="false">I354+J354</f>
        <v>2178</v>
      </c>
    </row>
    <row r="355" customFormat="false" ht="15.75" hidden="false" customHeight="false" outlineLevel="0" collapsed="false">
      <c r="A355" s="11" t="s">
        <v>32</v>
      </c>
      <c r="B355" s="11" t="n">
        <f aca="false">SUM(B335:B354)</f>
        <v>0</v>
      </c>
      <c r="C355" s="11"/>
      <c r="D355" s="11"/>
      <c r="H355" s="11" t="n">
        <f aca="false">SUM(H335:H354)</f>
        <v>45417</v>
      </c>
      <c r="I355" s="11" t="n">
        <f aca="false">SUM(I335:I354)</f>
        <v>45417</v>
      </c>
      <c r="J355" s="11" t="n">
        <f aca="false">SUM(J335:J354)</f>
        <v>0</v>
      </c>
      <c r="K355" s="11" t="n">
        <f aca="false">SUM(K335:K354)</f>
        <v>45417</v>
      </c>
    </row>
  </sheetData>
  <mergeCells count="21">
    <mergeCell ref="A1:K1"/>
    <mergeCell ref="A2:K2"/>
    <mergeCell ref="A3:K3"/>
    <mergeCell ref="A6:K6"/>
    <mergeCell ref="A7:K7"/>
    <mergeCell ref="A8:K8"/>
    <mergeCell ref="A10:K10"/>
    <mergeCell ref="A37:K37"/>
    <mergeCell ref="A63:K63"/>
    <mergeCell ref="A89:K89"/>
    <mergeCell ref="A115:K115"/>
    <mergeCell ref="A138:K138"/>
    <mergeCell ref="A145:K145"/>
    <mergeCell ref="A170:K170"/>
    <mergeCell ref="A196:K196"/>
    <mergeCell ref="A222:K222"/>
    <mergeCell ref="A247:K247"/>
    <mergeCell ref="A274:K274"/>
    <mergeCell ref="A301:K301"/>
    <mergeCell ref="A326:K326"/>
    <mergeCell ref="A332:K332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36" man="true" max="16383" min="0"/>
    <brk id="62" man="true" max="16383" min="0"/>
    <brk id="88" man="true" max="16383" min="0"/>
    <brk id="114" man="true" max="16383" min="0"/>
    <brk id="137" man="true" max="16383" min="0"/>
    <brk id="144" man="true" max="16383" min="0"/>
    <brk id="169" man="true" max="16383" min="0"/>
    <brk id="195" man="true" max="16383" min="0"/>
    <brk id="221" man="true" max="16383" min="0"/>
    <brk id="246" man="true" max="16383" min="0"/>
    <brk id="273" man="true" max="16383" min="0"/>
    <brk id="300" man="true" max="16383" min="0"/>
    <brk id="325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5-30T06:16:58Z</cp:lastPrinted>
  <dcterms:modified xsi:type="dcterms:W3CDTF">2008-06-09T09:09:04Z</dcterms:modified>
  <cp:revision>0</cp:revision>
  <dc:subject/>
  <dc:title/>
</cp:coreProperties>
</file>