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M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57">
  <si>
    <t xml:space="preserve">Приложение 4</t>
  </si>
  <si>
    <t xml:space="preserve">к Закону Ярославской области</t>
  </si>
  <si>
    <t xml:space="preserve">от 05.06.2008 № 21-з</t>
  </si>
  <si>
    <t xml:space="preserve">РАСПРЕДЕЛЕНИЕ</t>
  </si>
  <si>
    <t xml:space="preserve">субсидий бюджетам муниципальных районов (городских округов) Ярославской области на выполнение полномочий органов местного самоуправления по вопросам местного значения  </t>
  </si>
  <si>
    <t xml:space="preserve">на 2008 год</t>
  </si>
  <si>
    <t xml:space="preserve">1. Субсидия на поддержку и развитие казначейской системы исполнения областного и местных бюджетов</t>
  </si>
  <si>
    <t xml:space="preserve">Наименование</t>
  </si>
  <si>
    <t xml:space="preserve">План (тыс. руб.)</t>
  </si>
  <si>
    <t xml:space="preserve">Поправки</t>
  </si>
  <si>
    <t xml:space="preserve">поправки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издание районных газет</t>
  </si>
  <si>
    <t xml:space="preserve">3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4. Субсидия на финансирование природоохранных мероприятий</t>
  </si>
  <si>
    <t xml:space="preserve">5. 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6. Субсидия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7. Субсидия на организацию транспортного обслуживания населения автомобильным транспортом во внутримуниципальном сообщении</t>
  </si>
  <si>
    <t xml:space="preserve">8. Субсидия на содержание жилищного фонда по региональным стандартам оплаты жилого помещения и коммунальных услуг</t>
  </si>
  <si>
    <t xml:space="preserve">9. Субсидия на осуществление бюджетных инвестиций в объекты                капитального строительства </t>
  </si>
  <si>
    <t xml:space="preserve">10. Субсидия на поддержку массового спорта</t>
  </si>
  <si>
    <t xml:space="preserve">11. Субсидия на финансирование дорожного хозяйства</t>
  </si>
  <si>
    <t xml:space="preserve">12. Субсидия на финансирование театрально-зрелищных учреждений </t>
  </si>
  <si>
    <t xml:space="preserve">13.Субсидия на реализацию территориальной программы                                государственных гарантий</t>
  </si>
  <si>
    <r>
      <rPr>
        <b val="true"/>
        <sz val="12"/>
        <rFont val="Times New Roman"/>
        <family val="1"/>
      </rPr>
      <t xml:space="preserve">14. Субсидия на финансирование дорожного хозяйства г. Ярославля в рамках реализации мероприятий программы по подготовке к празднованию 1000-летия г. Ярославля </t>
    </r>
    <r>
      <rPr>
        <b val="true"/>
        <sz val="10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5. Субсидия на организацию проезда отдельных категорий граждан,                                      оказание мер социальной поддержки которым относится к ведению                                  Российской Федерации и Ярославской области, по решению органов                                 местного самоуправления </t>
  </si>
  <si>
    <t xml:space="preserve">16. Субсидия на возмещение разницы в стоимости жидкого топлива</t>
  </si>
  <si>
    <t xml:space="preserve">17. Субсидия на развитие первичной медико-санитарной помощи</t>
  </si>
  <si>
    <t xml:space="preserve">18. Субсидия на обеспечение мероприятий по переселению граждан из аварийного жилищного фонда за счет средств областного бюджета</t>
  </si>
  <si>
    <t xml:space="preserve">19. Субсидия на обеспечение мероприятий по капитальному ремонту многоквартирных домов за счет средств областного бюджета</t>
  </si>
  <si>
    <t xml:space="preserve">Поправки май</t>
  </si>
  <si>
    <t xml:space="preserve">План(тыс.руб.)</t>
  </si>
  <si>
    <t xml:space="preserve">г.Ярославль</t>
  </si>
  <si>
    <t xml:space="preserve">городской округ г.Рыбинск</t>
  </si>
  <si>
    <t xml:space="preserve"> 20. Субсидия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0. Субсидия на подготовку к зиме объектов коммунального назначения                                  и инженерной инфраструктуры объектов социальной сферы </t>
  </si>
  <si>
    <t xml:space="preserve">поправки 16.05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65"/>
    <col collapsed="false" customWidth="true" hidden="true" outlineLevel="0" max="2" min="2" style="1" width="19.49"/>
    <col collapsed="false" customWidth="true" hidden="true" outlineLevel="0" max="3" min="3" style="1" width="11.82"/>
    <col collapsed="false" customWidth="true" hidden="true" outlineLevel="0" max="4" min="4" style="1" width="19.65"/>
    <col collapsed="false" customWidth="true" hidden="true" outlineLevel="0" max="5" min="5" style="1" width="12.32"/>
    <col collapsed="false" customWidth="true" hidden="true" outlineLevel="0" max="6" min="6" style="1" width="13.49"/>
    <col collapsed="false" customWidth="true" hidden="true" outlineLevel="0" max="7" min="7" style="1" width="9.82"/>
    <col collapsed="false" customWidth="true" hidden="true" outlineLevel="0" max="8" min="8" style="1" width="11.99"/>
    <col collapsed="false" customWidth="true" hidden="true" outlineLevel="0" max="9" min="9" style="2" width="19.65"/>
    <col collapsed="false" customWidth="true" hidden="true" outlineLevel="0" max="10" min="10" style="1" width="12.32"/>
    <col collapsed="false" customWidth="true" hidden="true" outlineLevel="0" max="12" min="11" style="2" width="17.65"/>
    <col collapsed="false" customWidth="true" hidden="false" outlineLevel="0" max="13" min="13" style="2" width="17.65"/>
    <col collapsed="false" customWidth="false" hidden="false" outlineLevel="0" max="257" min="14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15.75" hidden="false" customHeight="false" outlineLevel="0" collapsed="false">
      <c r="K5" s="4" t="n">
        <f aca="false">K33+K58+K83+K89+K113+K135+K156+K181+K197+K224+K231+K238+K244+K277+K305+K324+K332+K340+K346+K371</f>
        <v>1739490</v>
      </c>
      <c r="L5" s="4" t="n">
        <f aca="false">L33+L58+L83+L89+L113+L135+L156+L181+L197+L224+L231+L238+L244+L277+L305+L324+L332+L340+L346+L371</f>
        <v>-41981</v>
      </c>
      <c r="M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4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B9" s="1" t="n">
        <f aca="false">B33+B58+B83+B89+B113+B135+B156+B197+B224+B231+B181+B238+B244+B251</f>
        <v>1410686</v>
      </c>
      <c r="E9" s="4"/>
      <c r="F9" s="4"/>
      <c r="H9" s="4" t="n">
        <f aca="false">H33+H58+H83+H89+H113+H135+H156+H197+H224+H231+H238+H244+H251+H181</f>
        <v>140869</v>
      </c>
      <c r="I9" s="4" t="n">
        <f aca="false">I33+I58+I83+I89+I113+I135+I156+I197+I224+I231+I238+I244+I251+I181+I277+I305</f>
        <v>1551555</v>
      </c>
      <c r="J9" s="4" t="n">
        <f aca="false">J33+J58+J83+J89+J113+J135+J156+J197+J224+J231+J238+J244+J251+J181+J277+J305+J324+J332+J340+K346+J371</f>
        <v>187935</v>
      </c>
      <c r="K9" s="4"/>
      <c r="L9" s="4"/>
      <c r="M9" s="4"/>
    </row>
    <row r="10" s="2" customFormat="true" ht="33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true" outlineLevel="0" collapsed="false">
      <c r="B11" s="8"/>
      <c r="C11" s="8"/>
      <c r="D11" s="8"/>
      <c r="E11" s="8"/>
      <c r="F11" s="8"/>
    </row>
    <row r="12" customFormat="false" ht="31.5" hidden="false" customHeight="false" outlineLevel="0" collapsed="false">
      <c r="A12" s="9" t="s">
        <v>7</v>
      </c>
      <c r="B12" s="9" t="s">
        <v>8</v>
      </c>
      <c r="C12" s="10" t="s">
        <v>9</v>
      </c>
      <c r="D12" s="10" t="s">
        <v>8</v>
      </c>
      <c r="E12" s="10" t="s">
        <v>9</v>
      </c>
      <c r="F12" s="10" t="s">
        <v>8</v>
      </c>
      <c r="H12" s="9" t="s">
        <v>10</v>
      </c>
      <c r="I12" s="9" t="s">
        <v>8</v>
      </c>
      <c r="J12" s="9" t="s">
        <v>10</v>
      </c>
      <c r="K12" s="9" t="s">
        <v>8</v>
      </c>
      <c r="L12" s="9" t="s">
        <v>10</v>
      </c>
      <c r="M12" s="9" t="s">
        <v>8</v>
      </c>
    </row>
    <row r="13" customFormat="false" ht="15.75" hidden="true" customHeight="false" outlineLevel="0" collapsed="false">
      <c r="A13" s="11"/>
      <c r="B13" s="11"/>
      <c r="C13" s="11"/>
      <c r="D13" s="11" t="n">
        <f aca="false">B13+C13</f>
        <v>0</v>
      </c>
      <c r="E13" s="11"/>
      <c r="F13" s="11"/>
    </row>
    <row r="14" customFormat="false" ht="15.75" hidden="false" customHeight="false" outlineLevel="0" collapsed="false">
      <c r="A14" s="11" t="s">
        <v>11</v>
      </c>
      <c r="B14" s="11" t="n">
        <v>200</v>
      </c>
      <c r="C14" s="11"/>
      <c r="D14" s="11"/>
      <c r="E14" s="11"/>
      <c r="F14" s="11"/>
      <c r="H14" s="12"/>
      <c r="I14" s="11" t="n">
        <f aca="false">B14+H14</f>
        <v>200</v>
      </c>
      <c r="J14" s="12"/>
      <c r="K14" s="11" t="n">
        <f aca="false">I14+J14</f>
        <v>200</v>
      </c>
      <c r="L14" s="11"/>
      <c r="M14" s="11" t="n">
        <f aca="false">K14+L14</f>
        <v>200</v>
      </c>
    </row>
    <row r="15" customFormat="false" ht="15.75" hidden="false" customHeight="false" outlineLevel="0" collapsed="false">
      <c r="A15" s="11" t="s">
        <v>12</v>
      </c>
      <c r="B15" s="11" t="n">
        <v>200</v>
      </c>
      <c r="C15" s="11"/>
      <c r="D15" s="11" t="n">
        <f aca="false">B15+C15</f>
        <v>200</v>
      </c>
      <c r="E15" s="11"/>
      <c r="F15" s="11"/>
      <c r="H15" s="12"/>
      <c r="I15" s="11" t="n">
        <f aca="false">B15+H15</f>
        <v>200</v>
      </c>
      <c r="J15" s="12"/>
      <c r="K15" s="11" t="n">
        <f aca="false">I15+J15</f>
        <v>200</v>
      </c>
      <c r="L15" s="11"/>
      <c r="M15" s="11" t="n">
        <f aca="false">K15+L15</f>
        <v>200</v>
      </c>
    </row>
    <row r="16" customFormat="false" ht="15.75" hidden="false" customHeight="false" outlineLevel="0" collapsed="false">
      <c r="A16" s="11" t="s">
        <v>13</v>
      </c>
      <c r="B16" s="11" t="n">
        <v>800</v>
      </c>
      <c r="C16" s="11"/>
      <c r="D16" s="11" t="n">
        <f aca="false">B16+C16</f>
        <v>800</v>
      </c>
      <c r="E16" s="11"/>
      <c r="F16" s="11"/>
      <c r="H16" s="12"/>
      <c r="I16" s="11" t="n">
        <f aca="false">B16+H16</f>
        <v>800</v>
      </c>
      <c r="J16" s="12"/>
      <c r="K16" s="11" t="n">
        <f aca="false">I16+J16</f>
        <v>800</v>
      </c>
      <c r="L16" s="11"/>
      <c r="M16" s="11" t="n">
        <f aca="false">K16+L16</f>
        <v>800</v>
      </c>
    </row>
    <row r="17" customFormat="false" ht="15.75" hidden="false" customHeight="false" outlineLevel="0" collapsed="false">
      <c r="A17" s="11" t="s">
        <v>14</v>
      </c>
      <c r="B17" s="11" t="n">
        <v>950</v>
      </c>
      <c r="C17" s="11"/>
      <c r="D17" s="11" t="n">
        <f aca="false">B17+C17</f>
        <v>950</v>
      </c>
      <c r="E17" s="11"/>
      <c r="F17" s="11"/>
      <c r="H17" s="12"/>
      <c r="I17" s="11" t="n">
        <f aca="false">B17+H17</f>
        <v>950</v>
      </c>
      <c r="J17" s="12"/>
      <c r="K17" s="11" t="n">
        <f aca="false">I17+J17</f>
        <v>950</v>
      </c>
      <c r="L17" s="11"/>
      <c r="M17" s="11" t="n">
        <f aca="false">K17+L17</f>
        <v>950</v>
      </c>
    </row>
    <row r="18" customFormat="false" ht="15.75" hidden="true" customHeight="false" outlineLevel="0" collapsed="false">
      <c r="A18" s="11" t="s">
        <v>15</v>
      </c>
      <c r="B18" s="11" t="n">
        <v>850</v>
      </c>
      <c r="C18" s="11"/>
      <c r="D18" s="11" t="n">
        <f aca="false">B18+C18</f>
        <v>850</v>
      </c>
      <c r="E18" s="11"/>
      <c r="F18" s="11"/>
      <c r="H18" s="12"/>
      <c r="I18" s="11" t="n">
        <f aca="false">B18+H18</f>
        <v>850</v>
      </c>
      <c r="J18" s="12"/>
      <c r="K18" s="11" t="n">
        <f aca="false">I18+J18</f>
        <v>850</v>
      </c>
      <c r="L18" s="11" t="n">
        <v>-850</v>
      </c>
      <c r="M18" s="11" t="n">
        <f aca="false">K18+L18</f>
        <v>0</v>
      </c>
    </row>
    <row r="19" customFormat="false" ht="15.75" hidden="false" customHeight="false" outlineLevel="0" collapsed="false">
      <c r="A19" s="11" t="s">
        <v>16</v>
      </c>
      <c r="B19" s="11" t="n">
        <v>650</v>
      </c>
      <c r="C19" s="11"/>
      <c r="D19" s="11" t="n">
        <f aca="false">B19+C19</f>
        <v>650</v>
      </c>
      <c r="E19" s="11"/>
      <c r="F19" s="11"/>
      <c r="H19" s="12"/>
      <c r="I19" s="11" t="n">
        <f aca="false">B19+H19</f>
        <v>650</v>
      </c>
      <c r="J19" s="12"/>
      <c r="K19" s="11" t="n">
        <f aca="false">I19+J19</f>
        <v>650</v>
      </c>
      <c r="L19" s="11"/>
      <c r="M19" s="11" t="n">
        <f aca="false">K19+L19</f>
        <v>650</v>
      </c>
    </row>
    <row r="20" customFormat="false" ht="15.75" hidden="false" customHeight="false" outlineLevel="0" collapsed="false">
      <c r="A20" s="11" t="s">
        <v>17</v>
      </c>
      <c r="B20" s="11" t="n">
        <v>450</v>
      </c>
      <c r="C20" s="11"/>
      <c r="D20" s="11" t="n">
        <f aca="false">B20+C20</f>
        <v>450</v>
      </c>
      <c r="E20" s="11"/>
      <c r="F20" s="11"/>
      <c r="H20" s="12"/>
      <c r="I20" s="11" t="n">
        <f aca="false">B20+H20</f>
        <v>450</v>
      </c>
      <c r="J20" s="12"/>
      <c r="K20" s="11" t="n">
        <f aca="false">I20+J20</f>
        <v>450</v>
      </c>
      <c r="L20" s="11"/>
      <c r="M20" s="11" t="n">
        <f aca="false">K20+L20</f>
        <v>450</v>
      </c>
    </row>
    <row r="21" customFormat="false" ht="15.75" hidden="false" customHeight="false" outlineLevel="0" collapsed="false">
      <c r="A21" s="11" t="s">
        <v>18</v>
      </c>
      <c r="B21" s="11" t="n">
        <v>500</v>
      </c>
      <c r="C21" s="11"/>
      <c r="D21" s="11" t="n">
        <f aca="false">B21+C21</f>
        <v>500</v>
      </c>
      <c r="E21" s="11"/>
      <c r="F21" s="11"/>
      <c r="H21" s="12"/>
      <c r="I21" s="11" t="n">
        <f aca="false">B21+H21</f>
        <v>500</v>
      </c>
      <c r="J21" s="12"/>
      <c r="K21" s="11" t="n">
        <f aca="false">I21+J21</f>
        <v>500</v>
      </c>
      <c r="L21" s="11"/>
      <c r="M21" s="11" t="n">
        <f aca="false">K21+L21</f>
        <v>500</v>
      </c>
    </row>
    <row r="22" customFormat="false" ht="15.75" hidden="false" customHeight="false" outlineLevel="0" collapsed="false">
      <c r="A22" s="11" t="s">
        <v>19</v>
      </c>
      <c r="B22" s="11" t="n">
        <v>450</v>
      </c>
      <c r="C22" s="11"/>
      <c r="D22" s="11" t="n">
        <f aca="false">B22+C22</f>
        <v>450</v>
      </c>
      <c r="E22" s="11"/>
      <c r="F22" s="11"/>
      <c r="H22" s="12"/>
      <c r="I22" s="11" t="n">
        <f aca="false">B22+H22</f>
        <v>450</v>
      </c>
      <c r="J22" s="12"/>
      <c r="K22" s="11" t="n">
        <f aca="false">I22+J22</f>
        <v>450</v>
      </c>
      <c r="L22" s="11"/>
      <c r="M22" s="11" t="n">
        <f aca="false">K22+L22</f>
        <v>450</v>
      </c>
    </row>
    <row r="23" customFormat="false" ht="15.75" hidden="false" customHeight="false" outlineLevel="0" collapsed="false">
      <c r="A23" s="11" t="s">
        <v>20</v>
      </c>
      <c r="B23" s="11" t="n">
        <v>750</v>
      </c>
      <c r="C23" s="11"/>
      <c r="D23" s="11" t="n">
        <f aca="false">B23+C23</f>
        <v>750</v>
      </c>
      <c r="E23" s="11"/>
      <c r="F23" s="11"/>
      <c r="H23" s="12"/>
      <c r="I23" s="11" t="n">
        <f aca="false">B23+H23</f>
        <v>750</v>
      </c>
      <c r="J23" s="12"/>
      <c r="K23" s="11" t="n">
        <f aca="false">I23+J23</f>
        <v>750</v>
      </c>
      <c r="L23" s="11"/>
      <c r="M23" s="11" t="n">
        <f aca="false">K23+L23</f>
        <v>750</v>
      </c>
    </row>
    <row r="24" customFormat="false" ht="15.75" hidden="false" customHeight="false" outlineLevel="0" collapsed="false">
      <c r="A24" s="11" t="s">
        <v>21</v>
      </c>
      <c r="B24" s="11" t="n">
        <v>650</v>
      </c>
      <c r="C24" s="11"/>
      <c r="D24" s="11" t="n">
        <f aca="false">B24+C24</f>
        <v>650</v>
      </c>
      <c r="E24" s="11"/>
      <c r="F24" s="11"/>
      <c r="H24" s="12"/>
      <c r="I24" s="11" t="n">
        <f aca="false">B24+H24</f>
        <v>650</v>
      </c>
      <c r="J24" s="12"/>
      <c r="K24" s="11" t="n">
        <f aca="false">I24+J24</f>
        <v>650</v>
      </c>
      <c r="L24" s="11"/>
      <c r="M24" s="11" t="n">
        <f aca="false">K24+L24</f>
        <v>650</v>
      </c>
    </row>
    <row r="25" customFormat="false" ht="15.75" hidden="false" customHeight="false" outlineLevel="0" collapsed="false">
      <c r="A25" s="11" t="s">
        <v>22</v>
      </c>
      <c r="B25" s="11" t="n">
        <v>550</v>
      </c>
      <c r="C25" s="11"/>
      <c r="D25" s="11" t="n">
        <f aca="false">B25+C25</f>
        <v>550</v>
      </c>
      <c r="E25" s="11"/>
      <c r="F25" s="11"/>
      <c r="H25" s="12"/>
      <c r="I25" s="11" t="n">
        <f aca="false">B25+H25</f>
        <v>550</v>
      </c>
      <c r="J25" s="12"/>
      <c r="K25" s="11" t="n">
        <f aca="false">I25+J25</f>
        <v>550</v>
      </c>
      <c r="L25" s="11"/>
      <c r="M25" s="11" t="n">
        <f aca="false">K25+L25</f>
        <v>550</v>
      </c>
    </row>
    <row r="26" customFormat="false" ht="15.75" hidden="false" customHeight="false" outlineLevel="0" collapsed="false">
      <c r="A26" s="11" t="s">
        <v>23</v>
      </c>
      <c r="B26" s="11" t="n">
        <v>500</v>
      </c>
      <c r="C26" s="11"/>
      <c r="D26" s="11" t="n">
        <f aca="false">B26+C26</f>
        <v>500</v>
      </c>
      <c r="E26" s="11"/>
      <c r="F26" s="11"/>
      <c r="H26" s="12"/>
      <c r="I26" s="11" t="n">
        <f aca="false">B26+H26</f>
        <v>500</v>
      </c>
      <c r="J26" s="12"/>
      <c r="K26" s="11" t="n">
        <f aca="false">I26+J26</f>
        <v>500</v>
      </c>
      <c r="L26" s="11"/>
      <c r="M26" s="11" t="n">
        <f aca="false">K26+L26</f>
        <v>500</v>
      </c>
    </row>
    <row r="27" customFormat="false" ht="15.75" hidden="false" customHeight="false" outlineLevel="0" collapsed="false">
      <c r="A27" s="11" t="s">
        <v>24</v>
      </c>
      <c r="B27" s="11" t="n">
        <v>500</v>
      </c>
      <c r="C27" s="11"/>
      <c r="D27" s="11" t="n">
        <f aca="false">B27+C27</f>
        <v>500</v>
      </c>
      <c r="E27" s="11"/>
      <c r="F27" s="11"/>
      <c r="H27" s="12"/>
      <c r="I27" s="11" t="n">
        <f aca="false">B27+H27</f>
        <v>500</v>
      </c>
      <c r="J27" s="12"/>
      <c r="K27" s="11" t="n">
        <f aca="false">I27+J27</f>
        <v>500</v>
      </c>
      <c r="L27" s="11"/>
      <c r="M27" s="11" t="n">
        <f aca="false">K27+L27</f>
        <v>500</v>
      </c>
    </row>
    <row r="28" customFormat="false" ht="15.75" hidden="false" customHeight="false" outlineLevel="0" collapsed="false">
      <c r="A28" s="11" t="s">
        <v>25</v>
      </c>
      <c r="B28" s="11" t="n">
        <v>450</v>
      </c>
      <c r="C28" s="11"/>
      <c r="D28" s="11" t="n">
        <f aca="false">B28+C28</f>
        <v>450</v>
      </c>
      <c r="E28" s="11"/>
      <c r="F28" s="11"/>
      <c r="H28" s="12"/>
      <c r="I28" s="11" t="n">
        <f aca="false">B28+H28</f>
        <v>450</v>
      </c>
      <c r="J28" s="12"/>
      <c r="K28" s="11" t="n">
        <f aca="false">I28+J28</f>
        <v>450</v>
      </c>
      <c r="L28" s="11"/>
      <c r="M28" s="11" t="n">
        <f aca="false">K28+L28</f>
        <v>450</v>
      </c>
    </row>
    <row r="29" customFormat="false" ht="15.75" hidden="false" customHeight="false" outlineLevel="0" collapsed="false">
      <c r="A29" s="11" t="s">
        <v>26</v>
      </c>
      <c r="B29" s="11" t="n">
        <v>550</v>
      </c>
      <c r="C29" s="11"/>
      <c r="D29" s="11" t="n">
        <f aca="false">B29+C29</f>
        <v>550</v>
      </c>
      <c r="E29" s="11"/>
      <c r="F29" s="11"/>
      <c r="H29" s="12"/>
      <c r="I29" s="11" t="n">
        <f aca="false">B29+H29</f>
        <v>550</v>
      </c>
      <c r="J29" s="12"/>
      <c r="K29" s="11" t="n">
        <f aca="false">I29+J29</f>
        <v>550</v>
      </c>
      <c r="L29" s="11"/>
      <c r="M29" s="11" t="n">
        <f aca="false">K29+L29</f>
        <v>550</v>
      </c>
    </row>
    <row r="30" customFormat="false" ht="15.75" hidden="false" customHeight="false" outlineLevel="0" collapsed="false">
      <c r="A30" s="11" t="s">
        <v>27</v>
      </c>
      <c r="B30" s="11" t="n">
        <v>200</v>
      </c>
      <c r="C30" s="11"/>
      <c r="D30" s="11" t="n">
        <f aca="false">B30+C30</f>
        <v>200</v>
      </c>
      <c r="E30" s="11"/>
      <c r="F30" s="11"/>
      <c r="H30" s="12"/>
      <c r="I30" s="11" t="n">
        <f aca="false">B30+H30</f>
        <v>200</v>
      </c>
      <c r="J30" s="12"/>
      <c r="K30" s="11" t="n">
        <f aca="false">I30+J30</f>
        <v>200</v>
      </c>
      <c r="L30" s="11"/>
      <c r="M30" s="11" t="n">
        <f aca="false">K30+L30</f>
        <v>200</v>
      </c>
    </row>
    <row r="31" customFormat="false" ht="15.75" hidden="false" customHeight="false" outlineLevel="0" collapsed="false">
      <c r="A31" s="11" t="s">
        <v>28</v>
      </c>
      <c r="B31" s="11" t="n">
        <v>600</v>
      </c>
      <c r="C31" s="11"/>
      <c r="D31" s="11" t="n">
        <f aca="false">B31+C31</f>
        <v>600</v>
      </c>
      <c r="E31" s="11"/>
      <c r="F31" s="11"/>
      <c r="H31" s="12"/>
      <c r="I31" s="11" t="n">
        <f aca="false">B31+H31</f>
        <v>600</v>
      </c>
      <c r="J31" s="12"/>
      <c r="K31" s="11" t="n">
        <f aca="false">I31+J31</f>
        <v>600</v>
      </c>
      <c r="L31" s="11"/>
      <c r="M31" s="11" t="n">
        <f aca="false">K31+L31</f>
        <v>600</v>
      </c>
    </row>
    <row r="32" customFormat="false" ht="15.75" hidden="false" customHeight="false" outlineLevel="0" collapsed="false">
      <c r="A32" s="11" t="s">
        <v>29</v>
      </c>
      <c r="B32" s="11" t="n">
        <v>200</v>
      </c>
      <c r="C32" s="11"/>
      <c r="D32" s="11" t="n">
        <f aca="false">B32+C32</f>
        <v>200</v>
      </c>
      <c r="E32" s="11"/>
      <c r="F32" s="11"/>
      <c r="H32" s="12"/>
      <c r="I32" s="11" t="n">
        <f aca="false">B32+H32</f>
        <v>200</v>
      </c>
      <c r="J32" s="12"/>
      <c r="K32" s="11" t="n">
        <f aca="false">I32+J32</f>
        <v>200</v>
      </c>
      <c r="L32" s="11"/>
      <c r="M32" s="11" t="n">
        <f aca="false">K32+L32</f>
        <v>200</v>
      </c>
    </row>
    <row r="33" customFormat="false" ht="15.75" hidden="false" customHeight="false" outlineLevel="0" collapsed="false">
      <c r="A33" s="11" t="s">
        <v>30</v>
      </c>
      <c r="B33" s="11" t="n">
        <f aca="false">SUM(B13:B32)</f>
        <v>10000</v>
      </c>
      <c r="C33" s="11"/>
      <c r="D33" s="11" t="n">
        <f aca="false">B33+C33</f>
        <v>10000</v>
      </c>
      <c r="E33" s="11"/>
      <c r="F33" s="11"/>
      <c r="H33" s="11" t="n">
        <f aca="false">SUM(H13:H32)</f>
        <v>0</v>
      </c>
      <c r="I33" s="11" t="n">
        <f aca="false">SUM(I13:I32)</f>
        <v>10000</v>
      </c>
      <c r="J33" s="11" t="n">
        <f aca="false">SUM(J13:J32)</f>
        <v>0</v>
      </c>
      <c r="K33" s="11" t="n">
        <f aca="false">SUM(K13:K32)</f>
        <v>10000</v>
      </c>
      <c r="L33" s="11" t="n">
        <f aca="false">SUM(L13:L32)</f>
        <v>-850</v>
      </c>
      <c r="M33" s="11" t="n">
        <f aca="false">SUM(M13:M32)</f>
        <v>9150</v>
      </c>
    </row>
    <row r="36" customFormat="false" ht="26.25" hidden="false" customHeight="true" outlineLevel="0" collapsed="false">
      <c r="A36" s="7" t="s">
        <v>3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5.75" hidden="false" customHeight="false" outlineLevel="0" collapsed="false">
      <c r="A37" s="13"/>
    </row>
    <row r="38" customFormat="false" ht="30" hidden="false" customHeight="true" outlineLevel="0" collapsed="false">
      <c r="A38" s="9" t="s">
        <v>7</v>
      </c>
      <c r="B38" s="9" t="s">
        <v>8</v>
      </c>
      <c r="H38" s="9" t="s">
        <v>10</v>
      </c>
      <c r="I38" s="9" t="s">
        <v>8</v>
      </c>
      <c r="J38" s="9" t="s">
        <v>10</v>
      </c>
      <c r="K38" s="9" t="s">
        <v>8</v>
      </c>
      <c r="L38" s="9" t="s">
        <v>10</v>
      </c>
      <c r="M38" s="9" t="s">
        <v>8</v>
      </c>
    </row>
    <row r="39" customFormat="false" ht="15.75" hidden="false" customHeight="false" outlineLevel="0" collapsed="false">
      <c r="A39" s="11" t="s">
        <v>11</v>
      </c>
      <c r="B39" s="11" t="n">
        <v>224</v>
      </c>
      <c r="H39" s="12"/>
      <c r="I39" s="11" t="n">
        <f aca="false">B39+H39</f>
        <v>224</v>
      </c>
      <c r="J39" s="12"/>
      <c r="K39" s="11" t="n">
        <f aca="false">I39+J39</f>
        <v>224</v>
      </c>
      <c r="L39" s="11"/>
      <c r="M39" s="11" t="n">
        <f aca="false">K39+L39</f>
        <v>224</v>
      </c>
    </row>
    <row r="40" customFormat="false" ht="15.75" hidden="false" customHeight="false" outlineLevel="0" collapsed="false">
      <c r="A40" s="11" t="s">
        <v>12</v>
      </c>
      <c r="B40" s="11" t="n">
        <v>29</v>
      </c>
      <c r="H40" s="12"/>
      <c r="I40" s="11" t="n">
        <f aca="false">B40+H40</f>
        <v>29</v>
      </c>
      <c r="J40" s="12"/>
      <c r="K40" s="11" t="n">
        <f aca="false">I40+J40</f>
        <v>29</v>
      </c>
      <c r="L40" s="11"/>
      <c r="M40" s="11" t="n">
        <f aca="false">K40+L40</f>
        <v>29</v>
      </c>
    </row>
    <row r="41" customFormat="false" ht="15.75" hidden="false" customHeight="false" outlineLevel="0" collapsed="false">
      <c r="A41" s="11" t="s">
        <v>13</v>
      </c>
      <c r="B41" s="11" t="n">
        <v>140</v>
      </c>
      <c r="H41" s="12"/>
      <c r="I41" s="11" t="n">
        <f aca="false">B41+H41</f>
        <v>140</v>
      </c>
      <c r="J41" s="12"/>
      <c r="K41" s="11" t="n">
        <f aca="false">I41+J41</f>
        <v>140</v>
      </c>
      <c r="L41" s="11"/>
      <c r="M41" s="11" t="n">
        <f aca="false">K41+L41</f>
        <v>140</v>
      </c>
    </row>
    <row r="42" customFormat="false" ht="15.75" hidden="false" customHeight="false" outlineLevel="0" collapsed="false">
      <c r="A42" s="11" t="s">
        <v>14</v>
      </c>
      <c r="B42" s="11" t="n">
        <v>165</v>
      </c>
      <c r="H42" s="12"/>
      <c r="I42" s="11" t="n">
        <f aca="false">B42+H42</f>
        <v>165</v>
      </c>
      <c r="J42" s="12"/>
      <c r="K42" s="11" t="n">
        <f aca="false">I42+J42</f>
        <v>165</v>
      </c>
      <c r="L42" s="11"/>
      <c r="M42" s="11" t="n">
        <f aca="false">K42+L42</f>
        <v>165</v>
      </c>
    </row>
    <row r="43" customFormat="false" ht="15.75" hidden="false" customHeight="false" outlineLevel="0" collapsed="false">
      <c r="A43" s="11" t="s">
        <v>15</v>
      </c>
      <c r="B43" s="11" t="n">
        <v>168</v>
      </c>
      <c r="H43" s="12"/>
      <c r="I43" s="11" t="n">
        <f aca="false">B43+H43</f>
        <v>168</v>
      </c>
      <c r="J43" s="12"/>
      <c r="K43" s="11" t="n">
        <f aca="false">I43+J43</f>
        <v>168</v>
      </c>
      <c r="L43" s="11"/>
      <c r="M43" s="11" t="n">
        <f aca="false">K43+L43</f>
        <v>168</v>
      </c>
    </row>
    <row r="44" customFormat="false" ht="15.75" hidden="false" customHeight="false" outlineLevel="0" collapsed="false">
      <c r="A44" s="11" t="s">
        <v>16</v>
      </c>
      <c r="B44" s="11" t="n">
        <v>114</v>
      </c>
      <c r="H44" s="12"/>
      <c r="I44" s="11" t="n">
        <f aca="false">B44+H44</f>
        <v>114</v>
      </c>
      <c r="J44" s="12"/>
      <c r="K44" s="11" t="n">
        <f aca="false">I44+J44</f>
        <v>114</v>
      </c>
      <c r="L44" s="11"/>
      <c r="M44" s="11" t="n">
        <f aca="false">K44+L44</f>
        <v>114</v>
      </c>
    </row>
    <row r="45" customFormat="false" ht="15.75" hidden="false" customHeight="false" outlineLevel="0" collapsed="false">
      <c r="A45" s="11" t="s">
        <v>17</v>
      </c>
      <c r="B45" s="11" t="n">
        <v>25</v>
      </c>
      <c r="H45" s="12"/>
      <c r="I45" s="11" t="n">
        <f aca="false">B45+H45</f>
        <v>25</v>
      </c>
      <c r="J45" s="12"/>
      <c r="K45" s="11" t="n">
        <f aca="false">I45+J45</f>
        <v>25</v>
      </c>
      <c r="L45" s="11"/>
      <c r="M45" s="11" t="n">
        <f aca="false">K45+L45</f>
        <v>25</v>
      </c>
    </row>
    <row r="46" customFormat="false" ht="15.75" hidden="false" customHeight="false" outlineLevel="0" collapsed="false">
      <c r="A46" s="11" t="s">
        <v>18</v>
      </c>
      <c r="B46" s="11" t="n">
        <v>41</v>
      </c>
      <c r="H46" s="12"/>
      <c r="I46" s="11" t="n">
        <f aca="false">B46+H46</f>
        <v>41</v>
      </c>
      <c r="J46" s="12"/>
      <c r="K46" s="11" t="n">
        <f aca="false">I46+J46</f>
        <v>41</v>
      </c>
      <c r="L46" s="11"/>
      <c r="M46" s="11" t="n">
        <f aca="false">K46+L46</f>
        <v>41</v>
      </c>
    </row>
    <row r="47" customFormat="false" ht="15.75" hidden="false" customHeight="false" outlineLevel="0" collapsed="false">
      <c r="A47" s="11" t="s">
        <v>19</v>
      </c>
      <c r="B47" s="11" t="n">
        <v>36</v>
      </c>
      <c r="H47" s="12"/>
      <c r="I47" s="11" t="n">
        <f aca="false">B47+H47</f>
        <v>36</v>
      </c>
      <c r="J47" s="12"/>
      <c r="K47" s="11" t="n">
        <f aca="false">I47+J47</f>
        <v>36</v>
      </c>
      <c r="L47" s="11"/>
      <c r="M47" s="11" t="n">
        <f aca="false">K47+L47</f>
        <v>36</v>
      </c>
    </row>
    <row r="48" customFormat="false" ht="15.75" hidden="false" customHeight="false" outlineLevel="0" collapsed="false">
      <c r="A48" s="11" t="s">
        <v>20</v>
      </c>
      <c r="B48" s="11" t="n">
        <v>39</v>
      </c>
      <c r="H48" s="12"/>
      <c r="I48" s="11" t="n">
        <f aca="false">B48+H48</f>
        <v>39</v>
      </c>
      <c r="J48" s="12"/>
      <c r="K48" s="11" t="n">
        <f aca="false">I48+J48</f>
        <v>39</v>
      </c>
      <c r="L48" s="11"/>
      <c r="M48" s="11" t="n">
        <f aca="false">K48+L48</f>
        <v>39</v>
      </c>
    </row>
    <row r="49" customFormat="false" ht="15.75" hidden="false" customHeight="false" outlineLevel="0" collapsed="false">
      <c r="A49" s="11" t="s">
        <v>21</v>
      </c>
      <c r="B49" s="11" t="n">
        <v>51</v>
      </c>
      <c r="H49" s="12"/>
      <c r="I49" s="11" t="n">
        <f aca="false">B49+H49</f>
        <v>51</v>
      </c>
      <c r="J49" s="12"/>
      <c r="K49" s="11" t="n">
        <f aca="false">I49+J49</f>
        <v>51</v>
      </c>
      <c r="L49" s="11"/>
      <c r="M49" s="11" t="n">
        <f aca="false">K49+L49</f>
        <v>51</v>
      </c>
    </row>
    <row r="50" customFormat="false" ht="15.75" hidden="false" customHeight="false" outlineLevel="0" collapsed="false">
      <c r="A50" s="11" t="s">
        <v>22</v>
      </c>
      <c r="B50" s="11" t="n">
        <v>29</v>
      </c>
      <c r="H50" s="12"/>
      <c r="I50" s="11" t="n">
        <f aca="false">B50+H50</f>
        <v>29</v>
      </c>
      <c r="J50" s="12"/>
      <c r="K50" s="11" t="n">
        <f aca="false">I50+J50</f>
        <v>29</v>
      </c>
      <c r="L50" s="11"/>
      <c r="M50" s="11" t="n">
        <f aca="false">K50+L50</f>
        <v>29</v>
      </c>
    </row>
    <row r="51" customFormat="false" ht="15.75" hidden="false" customHeight="false" outlineLevel="0" collapsed="false">
      <c r="A51" s="11" t="s">
        <v>23</v>
      </c>
      <c r="B51" s="11" t="n">
        <v>40</v>
      </c>
      <c r="H51" s="12"/>
      <c r="I51" s="11" t="n">
        <f aca="false">B51+H51</f>
        <v>40</v>
      </c>
      <c r="J51" s="12"/>
      <c r="K51" s="11" t="n">
        <f aca="false">I51+J51</f>
        <v>40</v>
      </c>
      <c r="L51" s="11"/>
      <c r="M51" s="11" t="n">
        <f aca="false">K51+L51</f>
        <v>40</v>
      </c>
    </row>
    <row r="52" customFormat="false" ht="15.75" hidden="false" customHeight="false" outlineLevel="0" collapsed="false">
      <c r="A52" s="11" t="s">
        <v>24</v>
      </c>
      <c r="B52" s="11" t="n">
        <v>17</v>
      </c>
      <c r="H52" s="12"/>
      <c r="I52" s="11" t="n">
        <f aca="false">B52+H52</f>
        <v>17</v>
      </c>
      <c r="J52" s="12"/>
      <c r="K52" s="11" t="n">
        <f aca="false">I52+J52</f>
        <v>17</v>
      </c>
      <c r="L52" s="11"/>
      <c r="M52" s="11" t="n">
        <f aca="false">K52+L52</f>
        <v>17</v>
      </c>
    </row>
    <row r="53" customFormat="false" ht="15.75" hidden="false" customHeight="false" outlineLevel="0" collapsed="false">
      <c r="A53" s="11" t="s">
        <v>25</v>
      </c>
      <c r="B53" s="11" t="n">
        <v>26</v>
      </c>
      <c r="H53" s="12"/>
      <c r="I53" s="11" t="n">
        <f aca="false">B53+H53</f>
        <v>26</v>
      </c>
      <c r="J53" s="12"/>
      <c r="K53" s="11" t="n">
        <f aca="false">I53+J53</f>
        <v>26</v>
      </c>
      <c r="L53" s="11"/>
      <c r="M53" s="11" t="n">
        <f aca="false">K53+L53</f>
        <v>26</v>
      </c>
    </row>
    <row r="54" customFormat="false" ht="15.75" hidden="false" customHeight="false" outlineLevel="0" collapsed="false">
      <c r="A54" s="11" t="s">
        <v>26</v>
      </c>
      <c r="B54" s="11" t="n">
        <v>16</v>
      </c>
      <c r="H54" s="12"/>
      <c r="I54" s="11" t="n">
        <f aca="false">B54+H54</f>
        <v>16</v>
      </c>
      <c r="J54" s="12"/>
      <c r="K54" s="11" t="n">
        <f aca="false">I54+J54</f>
        <v>16</v>
      </c>
      <c r="L54" s="11"/>
      <c r="M54" s="11" t="n">
        <f aca="false">K54+L54</f>
        <v>16</v>
      </c>
    </row>
    <row r="55" customFormat="false" ht="15.75" hidden="false" customHeight="false" outlineLevel="0" collapsed="false">
      <c r="A55" s="11" t="s">
        <v>27</v>
      </c>
      <c r="B55" s="11" t="n">
        <v>85</v>
      </c>
      <c r="H55" s="12"/>
      <c r="I55" s="11" t="n">
        <f aca="false">B55+H55</f>
        <v>85</v>
      </c>
      <c r="J55" s="12"/>
      <c r="K55" s="11" t="n">
        <f aca="false">I55+J55</f>
        <v>85</v>
      </c>
      <c r="L55" s="11"/>
      <c r="M55" s="11" t="n">
        <f aca="false">K55+L55</f>
        <v>85</v>
      </c>
    </row>
    <row r="56" customFormat="false" ht="15.75" hidden="false" customHeight="false" outlineLevel="0" collapsed="false">
      <c r="A56" s="11" t="s">
        <v>28</v>
      </c>
      <c r="B56" s="11" t="n">
        <v>30</v>
      </c>
      <c r="H56" s="12"/>
      <c r="I56" s="11" t="n">
        <f aca="false">B56+H56</f>
        <v>30</v>
      </c>
      <c r="J56" s="12"/>
      <c r="K56" s="11" t="n">
        <f aca="false">I56+J56</f>
        <v>30</v>
      </c>
      <c r="L56" s="11"/>
      <c r="M56" s="11" t="n">
        <f aca="false">K56+L56</f>
        <v>30</v>
      </c>
    </row>
    <row r="57" customFormat="false" ht="15.75" hidden="false" customHeight="false" outlineLevel="0" collapsed="false">
      <c r="A57" s="11" t="s">
        <v>29</v>
      </c>
      <c r="B57" s="11" t="n">
        <v>25</v>
      </c>
      <c r="H57" s="12"/>
      <c r="I57" s="11" t="n">
        <f aca="false">B57+H57</f>
        <v>25</v>
      </c>
      <c r="J57" s="12"/>
      <c r="K57" s="11" t="n">
        <f aca="false">I57+J57</f>
        <v>25</v>
      </c>
      <c r="L57" s="11"/>
      <c r="M57" s="11" t="n">
        <f aca="false">K57+L57</f>
        <v>25</v>
      </c>
    </row>
    <row r="58" customFormat="false" ht="15.75" hidden="false" customHeight="false" outlineLevel="0" collapsed="false">
      <c r="A58" s="11" t="s">
        <v>30</v>
      </c>
      <c r="B58" s="11" t="n">
        <f aca="false">SUM(B39:B57)</f>
        <v>1300</v>
      </c>
      <c r="H58" s="11" t="n">
        <f aca="false">SUM(H39:H57)</f>
        <v>0</v>
      </c>
      <c r="I58" s="11" t="n">
        <f aca="false">SUM(I39:I57)</f>
        <v>1300</v>
      </c>
      <c r="J58" s="11" t="n">
        <f aca="false">SUM(J39:J57)</f>
        <v>0</v>
      </c>
      <c r="K58" s="11" t="n">
        <f aca="false">SUM(K39:K57)</f>
        <v>1300</v>
      </c>
      <c r="L58" s="11" t="n">
        <f aca="false">SUM(L39:L57)</f>
        <v>0</v>
      </c>
      <c r="M58" s="11" t="n">
        <f aca="false">SUM(M39:M57)</f>
        <v>1300</v>
      </c>
    </row>
    <row r="59" customFormat="false" ht="15.75" hidden="false" customHeight="false" outlineLevel="0" collapsed="false">
      <c r="A59" s="13"/>
    </row>
    <row r="60" customFormat="false" ht="51.75" hidden="false" customHeight="true" outlineLevel="0" collapsed="false">
      <c r="A60" s="7" t="s">
        <v>32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5.75" hidden="false" customHeight="false" outlineLevel="0" collapsed="false">
      <c r="A61" s="13"/>
    </row>
    <row r="62" customFormat="false" ht="31.5" hidden="false" customHeight="true" outlineLevel="0" collapsed="false">
      <c r="A62" s="9" t="s">
        <v>7</v>
      </c>
      <c r="B62" s="9" t="s">
        <v>8</v>
      </c>
      <c r="H62" s="9" t="s">
        <v>10</v>
      </c>
      <c r="I62" s="9" t="s">
        <v>8</v>
      </c>
      <c r="J62" s="9" t="s">
        <v>10</v>
      </c>
      <c r="K62" s="9" t="s">
        <v>8</v>
      </c>
      <c r="L62" s="9" t="s">
        <v>10</v>
      </c>
      <c r="M62" s="9" t="s">
        <v>8</v>
      </c>
    </row>
    <row r="63" customFormat="false" ht="15.75" hidden="false" customHeight="false" outlineLevel="0" collapsed="false">
      <c r="A63" s="11" t="s">
        <v>33</v>
      </c>
      <c r="B63" s="11" t="n">
        <v>150</v>
      </c>
      <c r="H63" s="12"/>
      <c r="I63" s="11" t="n">
        <f aca="false">B63+H63</f>
        <v>150</v>
      </c>
      <c r="J63" s="11" t="n">
        <v>120</v>
      </c>
      <c r="K63" s="11" t="n">
        <f aca="false">I63+J63</f>
        <v>270</v>
      </c>
      <c r="L63" s="11"/>
      <c r="M63" s="11" t="n">
        <f aca="false">K63+L63</f>
        <v>270</v>
      </c>
    </row>
    <row r="64" customFormat="false" ht="15.75" hidden="false" customHeight="false" outlineLevel="0" collapsed="false">
      <c r="A64" s="11" t="s">
        <v>11</v>
      </c>
      <c r="B64" s="11" t="n">
        <v>501</v>
      </c>
      <c r="H64" s="12"/>
      <c r="I64" s="11" t="n">
        <f aca="false">B64+H64</f>
        <v>501</v>
      </c>
      <c r="J64" s="11" t="n">
        <v>116</v>
      </c>
      <c r="K64" s="11" t="n">
        <f aca="false">I64+J64</f>
        <v>617</v>
      </c>
      <c r="L64" s="11"/>
      <c r="M64" s="11" t="n">
        <f aca="false">K64+L64</f>
        <v>617</v>
      </c>
    </row>
    <row r="65" customFormat="false" ht="15.75" hidden="false" customHeight="false" outlineLevel="0" collapsed="false">
      <c r="A65" s="11" t="s">
        <v>12</v>
      </c>
      <c r="B65" s="11" t="n">
        <v>543</v>
      </c>
      <c r="H65" s="12"/>
      <c r="I65" s="11" t="n">
        <f aca="false">B65+H65</f>
        <v>543</v>
      </c>
      <c r="J65" s="11" t="n">
        <v>73</v>
      </c>
      <c r="K65" s="11" t="n">
        <f aca="false">I65+J65</f>
        <v>616</v>
      </c>
      <c r="L65" s="11"/>
      <c r="M65" s="11" t="n">
        <f aca="false">K65+L65</f>
        <v>616</v>
      </c>
    </row>
    <row r="66" customFormat="false" ht="15.75" hidden="false" customHeight="false" outlineLevel="0" collapsed="false">
      <c r="A66" s="11" t="s">
        <v>13</v>
      </c>
      <c r="B66" s="11" t="n">
        <v>709</v>
      </c>
      <c r="H66" s="12"/>
      <c r="I66" s="11" t="n">
        <f aca="false">B66+H66</f>
        <v>709</v>
      </c>
      <c r="J66" s="11" t="n">
        <v>95</v>
      </c>
      <c r="K66" s="11" t="n">
        <f aca="false">I66+J66</f>
        <v>804</v>
      </c>
      <c r="L66" s="11"/>
      <c r="M66" s="11" t="n">
        <f aca="false">K66+L66</f>
        <v>804</v>
      </c>
    </row>
    <row r="67" customFormat="false" ht="15.75" hidden="false" customHeight="false" outlineLevel="0" collapsed="false">
      <c r="A67" s="11" t="s">
        <v>14</v>
      </c>
      <c r="B67" s="11" t="n">
        <v>298</v>
      </c>
      <c r="H67" s="12"/>
      <c r="I67" s="11" t="n">
        <f aca="false">B67+H67</f>
        <v>298</v>
      </c>
      <c r="J67" s="11" t="n">
        <v>40</v>
      </c>
      <c r="K67" s="11" t="n">
        <f aca="false">I67+J67</f>
        <v>338</v>
      </c>
      <c r="L67" s="11"/>
      <c r="M67" s="11" t="n">
        <f aca="false">K67+L67</f>
        <v>338</v>
      </c>
    </row>
    <row r="68" customFormat="false" ht="15.75" hidden="false" customHeight="false" outlineLevel="0" collapsed="false">
      <c r="A68" s="11" t="s">
        <v>15</v>
      </c>
      <c r="B68" s="11" t="n">
        <v>533</v>
      </c>
      <c r="H68" s="12"/>
      <c r="I68" s="11" t="n">
        <f aca="false">B68+H68</f>
        <v>533</v>
      </c>
      <c r="J68" s="11" t="n">
        <v>111</v>
      </c>
      <c r="K68" s="11" t="n">
        <f aca="false">I68+J68</f>
        <v>644</v>
      </c>
      <c r="L68" s="11"/>
      <c r="M68" s="11" t="n">
        <f aca="false">K68+L68</f>
        <v>644</v>
      </c>
    </row>
    <row r="69" customFormat="false" ht="15.75" hidden="false" customHeight="false" outlineLevel="0" collapsed="false">
      <c r="A69" s="11" t="s">
        <v>16</v>
      </c>
      <c r="B69" s="11" t="n">
        <v>656</v>
      </c>
      <c r="H69" s="12"/>
      <c r="I69" s="11" t="n">
        <f aca="false">B69+H69</f>
        <v>656</v>
      </c>
      <c r="J69" s="11" t="n">
        <v>66</v>
      </c>
      <c r="K69" s="11" t="n">
        <f aca="false">I69+J69</f>
        <v>722</v>
      </c>
      <c r="L69" s="11"/>
      <c r="M69" s="11" t="n">
        <f aca="false">K69+L69</f>
        <v>722</v>
      </c>
    </row>
    <row r="70" customFormat="false" ht="15.75" hidden="false" customHeight="false" outlineLevel="0" collapsed="false">
      <c r="A70" s="11" t="s">
        <v>17</v>
      </c>
      <c r="B70" s="11" t="n">
        <v>574</v>
      </c>
      <c r="H70" s="12"/>
      <c r="I70" s="11" t="n">
        <f aca="false">B70+H70</f>
        <v>574</v>
      </c>
      <c r="J70" s="11" t="n">
        <v>78</v>
      </c>
      <c r="K70" s="11" t="n">
        <f aca="false">I70+J70</f>
        <v>652</v>
      </c>
      <c r="L70" s="11"/>
      <c r="M70" s="11" t="n">
        <f aca="false">K70+L70</f>
        <v>652</v>
      </c>
    </row>
    <row r="71" customFormat="false" ht="15.75" hidden="false" customHeight="false" outlineLevel="0" collapsed="false">
      <c r="A71" s="11" t="s">
        <v>18</v>
      </c>
      <c r="B71" s="11" t="n">
        <v>557</v>
      </c>
      <c r="H71" s="12"/>
      <c r="I71" s="11" t="n">
        <f aca="false">B71+H71</f>
        <v>557</v>
      </c>
      <c r="J71" s="11" t="n">
        <v>75</v>
      </c>
      <c r="K71" s="11" t="n">
        <f aca="false">I71+J71</f>
        <v>632</v>
      </c>
      <c r="L71" s="11"/>
      <c r="M71" s="11" t="n">
        <f aca="false">K71+L71</f>
        <v>632</v>
      </c>
    </row>
    <row r="72" customFormat="false" ht="15.75" hidden="false" customHeight="false" outlineLevel="0" collapsed="false">
      <c r="A72" s="11" t="s">
        <v>19</v>
      </c>
      <c r="B72" s="11" t="n">
        <v>566</v>
      </c>
      <c r="H72" s="12"/>
      <c r="I72" s="11" t="n">
        <f aca="false">B72+H72</f>
        <v>566</v>
      </c>
      <c r="J72" s="11" t="n">
        <v>76</v>
      </c>
      <c r="K72" s="11" t="n">
        <f aca="false">I72+J72</f>
        <v>642</v>
      </c>
      <c r="L72" s="11"/>
      <c r="M72" s="11" t="n">
        <f aca="false">K72+L72</f>
        <v>642</v>
      </c>
    </row>
    <row r="73" customFormat="false" ht="15.75" hidden="false" customHeight="false" outlineLevel="0" collapsed="false">
      <c r="A73" s="11" t="s">
        <v>20</v>
      </c>
      <c r="B73" s="11" t="n">
        <v>557</v>
      </c>
      <c r="H73" s="12"/>
      <c r="I73" s="11" t="n">
        <f aca="false">B73+H73</f>
        <v>557</v>
      </c>
      <c r="J73" s="11" t="n">
        <v>74</v>
      </c>
      <c r="K73" s="11" t="n">
        <f aca="false">I73+J73</f>
        <v>631</v>
      </c>
      <c r="L73" s="11"/>
      <c r="M73" s="11" t="n">
        <f aca="false">K73+L73</f>
        <v>631</v>
      </c>
    </row>
    <row r="74" customFormat="false" ht="15.75" hidden="false" customHeight="false" outlineLevel="0" collapsed="false">
      <c r="A74" s="11" t="s">
        <v>21</v>
      </c>
      <c r="B74" s="11" t="n">
        <v>677</v>
      </c>
      <c r="H74" s="12"/>
      <c r="I74" s="11" t="n">
        <f aca="false">B74+H74</f>
        <v>677</v>
      </c>
      <c r="J74" s="11" t="n">
        <v>98</v>
      </c>
      <c r="K74" s="11" t="n">
        <f aca="false">I74+J74</f>
        <v>775</v>
      </c>
      <c r="L74" s="11"/>
      <c r="M74" s="11" t="n">
        <f aca="false">K74+L74</f>
        <v>775</v>
      </c>
    </row>
    <row r="75" customFormat="false" ht="15.75" hidden="false" customHeight="false" outlineLevel="0" collapsed="false">
      <c r="A75" s="11" t="s">
        <v>22</v>
      </c>
      <c r="B75" s="11" t="n">
        <v>571</v>
      </c>
      <c r="H75" s="12"/>
      <c r="I75" s="11" t="n">
        <f aca="false">B75+H75</f>
        <v>571</v>
      </c>
      <c r="J75" s="11" t="n">
        <v>78</v>
      </c>
      <c r="K75" s="11" t="n">
        <f aca="false">I75+J75</f>
        <v>649</v>
      </c>
      <c r="L75" s="11"/>
      <c r="M75" s="11" t="n">
        <f aca="false">K75+L75</f>
        <v>649</v>
      </c>
    </row>
    <row r="76" customFormat="false" ht="15.75" hidden="false" customHeight="false" outlineLevel="0" collapsed="false">
      <c r="A76" s="11" t="s">
        <v>23</v>
      </c>
      <c r="B76" s="11" t="n">
        <v>583</v>
      </c>
      <c r="H76" s="12"/>
      <c r="I76" s="11" t="n">
        <f aca="false">B76+H76</f>
        <v>583</v>
      </c>
      <c r="J76" s="11" t="n">
        <v>41</v>
      </c>
      <c r="K76" s="11" t="n">
        <f aca="false">I76+J76</f>
        <v>624</v>
      </c>
      <c r="L76" s="11"/>
      <c r="M76" s="11" t="n">
        <f aca="false">K76+L76</f>
        <v>624</v>
      </c>
    </row>
    <row r="77" customFormat="false" ht="15.75" hidden="false" customHeight="false" outlineLevel="0" collapsed="false">
      <c r="A77" s="11" t="s">
        <v>24</v>
      </c>
      <c r="B77" s="11" t="n">
        <v>540</v>
      </c>
      <c r="H77" s="12"/>
      <c r="I77" s="11" t="n">
        <f aca="false">B77+H77</f>
        <v>540</v>
      </c>
      <c r="J77" s="11" t="n">
        <v>71</v>
      </c>
      <c r="K77" s="11" t="n">
        <f aca="false">I77+J77</f>
        <v>611</v>
      </c>
      <c r="L77" s="11"/>
      <c r="M77" s="11" t="n">
        <f aca="false">K77+L77</f>
        <v>611</v>
      </c>
    </row>
    <row r="78" customFormat="false" ht="15.75" hidden="false" customHeight="false" outlineLevel="0" collapsed="false">
      <c r="A78" s="11" t="s">
        <v>25</v>
      </c>
      <c r="B78" s="11" t="n">
        <v>538</v>
      </c>
      <c r="H78" s="12"/>
      <c r="I78" s="11" t="n">
        <f aca="false">B78+H78</f>
        <v>538</v>
      </c>
      <c r="J78" s="11" t="n">
        <v>71</v>
      </c>
      <c r="K78" s="11" t="n">
        <f aca="false">I78+J78</f>
        <v>609</v>
      </c>
      <c r="L78" s="11"/>
      <c r="M78" s="11" t="n">
        <f aca="false">K78+L78</f>
        <v>609</v>
      </c>
    </row>
    <row r="79" customFormat="false" ht="15.75" hidden="false" customHeight="false" outlineLevel="0" collapsed="false">
      <c r="A79" s="11" t="s">
        <v>26</v>
      </c>
      <c r="B79" s="11" t="n">
        <v>557</v>
      </c>
      <c r="H79" s="12"/>
      <c r="I79" s="11" t="n">
        <f aca="false">B79+H79</f>
        <v>557</v>
      </c>
      <c r="J79" s="11" t="n">
        <v>76</v>
      </c>
      <c r="K79" s="11" t="n">
        <f aca="false">I79+J79</f>
        <v>633</v>
      </c>
      <c r="L79" s="11"/>
      <c r="M79" s="11" t="n">
        <f aca="false">K79+L79</f>
        <v>633</v>
      </c>
    </row>
    <row r="80" customFormat="false" ht="15.75" hidden="false" customHeight="false" outlineLevel="0" collapsed="false">
      <c r="A80" s="11" t="s">
        <v>27</v>
      </c>
      <c r="B80" s="11" t="n">
        <v>579</v>
      </c>
      <c r="H80" s="12"/>
      <c r="I80" s="11" t="n">
        <f aca="false">B80+H80</f>
        <v>579</v>
      </c>
      <c r="J80" s="11" t="n">
        <v>73</v>
      </c>
      <c r="K80" s="11" t="n">
        <f aca="false">I80+J80</f>
        <v>652</v>
      </c>
      <c r="L80" s="11"/>
      <c r="M80" s="11" t="n">
        <f aca="false">K80+L80</f>
        <v>652</v>
      </c>
    </row>
    <row r="81" customFormat="false" ht="15.75" hidden="false" customHeight="false" outlineLevel="0" collapsed="false">
      <c r="A81" s="11" t="s">
        <v>28</v>
      </c>
      <c r="B81" s="11" t="n">
        <v>608</v>
      </c>
      <c r="H81" s="12"/>
      <c r="I81" s="11" t="n">
        <f aca="false">B81+H81</f>
        <v>608</v>
      </c>
      <c r="J81" s="11" t="n">
        <v>82</v>
      </c>
      <c r="K81" s="11" t="n">
        <f aca="false">I81+J81</f>
        <v>690</v>
      </c>
      <c r="L81" s="11"/>
      <c r="M81" s="11" t="n">
        <f aca="false">K81+L81</f>
        <v>690</v>
      </c>
    </row>
    <row r="82" customFormat="false" ht="15.75" hidden="false" customHeight="false" outlineLevel="0" collapsed="false">
      <c r="A82" s="11" t="s">
        <v>29</v>
      </c>
      <c r="B82" s="11" t="n">
        <v>552</v>
      </c>
      <c r="H82" s="12"/>
      <c r="I82" s="11" t="n">
        <f aca="false">B82+H82</f>
        <v>552</v>
      </c>
      <c r="J82" s="11" t="n">
        <v>73</v>
      </c>
      <c r="K82" s="11" t="n">
        <f aca="false">I82+J82</f>
        <v>625</v>
      </c>
      <c r="L82" s="11"/>
      <c r="M82" s="11" t="n">
        <f aca="false">K82+L82</f>
        <v>625</v>
      </c>
    </row>
    <row r="83" customFormat="false" ht="15.75" hidden="false" customHeight="false" outlineLevel="0" collapsed="false">
      <c r="A83" s="11" t="s">
        <v>30</v>
      </c>
      <c r="B83" s="11" t="n">
        <f aca="false">SUM(B63:B82)</f>
        <v>10849</v>
      </c>
      <c r="H83" s="11" t="n">
        <f aca="false">SUM(H63:H82)</f>
        <v>0</v>
      </c>
      <c r="I83" s="11" t="n">
        <f aca="false">SUM(I63:I82)</f>
        <v>10849</v>
      </c>
      <c r="J83" s="11" t="n">
        <f aca="false">SUM(J63:J82)</f>
        <v>1587</v>
      </c>
      <c r="K83" s="11" t="n">
        <f aca="false">SUM(K63:K82)</f>
        <v>12436</v>
      </c>
      <c r="L83" s="11" t="n">
        <f aca="false">SUM(L63:L82)</f>
        <v>0</v>
      </c>
      <c r="M83" s="11" t="n">
        <f aca="false">SUM(M63:M82)</f>
        <v>12436</v>
      </c>
    </row>
    <row r="84" customFormat="false" ht="15.75" hidden="false" customHeight="false" outlineLevel="0" collapsed="false">
      <c r="A84" s="13"/>
    </row>
    <row r="85" customFormat="false" ht="41.25" hidden="false" customHeight="true" outlineLevel="0" collapsed="false">
      <c r="A85" s="7" t="s">
        <v>34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5.75" hidden="false" customHeight="false" outlineLevel="0" collapsed="false">
      <c r="A86" s="13"/>
    </row>
    <row r="87" customFormat="false" ht="30.75" hidden="false" customHeight="true" outlineLevel="0" collapsed="false">
      <c r="A87" s="9" t="s">
        <v>7</v>
      </c>
      <c r="B87" s="9" t="s">
        <v>8</v>
      </c>
      <c r="H87" s="9" t="s">
        <v>10</v>
      </c>
      <c r="I87" s="9" t="s">
        <v>8</v>
      </c>
      <c r="J87" s="9" t="s">
        <v>10</v>
      </c>
      <c r="K87" s="9" t="s">
        <v>8</v>
      </c>
      <c r="L87" s="9" t="s">
        <v>10</v>
      </c>
      <c r="M87" s="9" t="s">
        <v>8</v>
      </c>
    </row>
    <row r="88" customFormat="false" ht="15.75" hidden="false" customHeight="false" outlineLevel="0" collapsed="false">
      <c r="A88" s="11" t="s">
        <v>14</v>
      </c>
      <c r="B88" s="11" t="n">
        <v>1400</v>
      </c>
      <c r="H88" s="12"/>
      <c r="I88" s="11" t="n">
        <f aca="false">B88+H88</f>
        <v>1400</v>
      </c>
      <c r="J88" s="12"/>
      <c r="K88" s="11" t="n">
        <f aca="false">I88+J88</f>
        <v>1400</v>
      </c>
      <c r="L88" s="11"/>
      <c r="M88" s="11" t="n">
        <f aca="false">K88+L88</f>
        <v>1400</v>
      </c>
    </row>
    <row r="89" customFormat="false" ht="15.75" hidden="false" customHeight="false" outlineLevel="0" collapsed="false">
      <c r="A89" s="11" t="s">
        <v>30</v>
      </c>
      <c r="B89" s="11" t="n">
        <f aca="false">SUM(B88:B88)</f>
        <v>1400</v>
      </c>
      <c r="H89" s="11" t="n">
        <f aca="false">SUM(H88:H88)</f>
        <v>0</v>
      </c>
      <c r="I89" s="11" t="n">
        <f aca="false">SUM(I88:I88)</f>
        <v>1400</v>
      </c>
      <c r="J89" s="11" t="n">
        <f aca="false">SUM(J88:J88)</f>
        <v>0</v>
      </c>
      <c r="K89" s="11" t="n">
        <f aca="false">SUM(K88:K88)</f>
        <v>1400</v>
      </c>
      <c r="L89" s="11" t="n">
        <f aca="false">SUM(L88:L88)</f>
        <v>0</v>
      </c>
      <c r="M89" s="11" t="n">
        <f aca="false">SUM(M88:M88)</f>
        <v>1400</v>
      </c>
    </row>
    <row r="90" customFormat="false" ht="15.75" hidden="false" customHeight="false" outlineLevel="0" collapsed="false">
      <c r="A90" s="13"/>
    </row>
    <row r="91" customFormat="false" ht="51" hidden="false" customHeight="true" outlineLevel="0" collapsed="false">
      <c r="A91" s="7" t="s">
        <v>35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5.75" hidden="false" customHeight="false" outlineLevel="0" collapsed="false">
      <c r="A92" s="13"/>
    </row>
    <row r="93" customFormat="false" ht="31.5" hidden="false" customHeight="true" outlineLevel="0" collapsed="false">
      <c r="A93" s="9" t="s">
        <v>7</v>
      </c>
      <c r="B93" s="9" t="s">
        <v>8</v>
      </c>
      <c r="H93" s="9" t="s">
        <v>10</v>
      </c>
      <c r="I93" s="9" t="s">
        <v>8</v>
      </c>
      <c r="J93" s="9" t="s">
        <v>10</v>
      </c>
      <c r="K93" s="9" t="s">
        <v>8</v>
      </c>
      <c r="L93" s="9" t="s">
        <v>10</v>
      </c>
      <c r="M93" s="9" t="s">
        <v>8</v>
      </c>
    </row>
    <row r="94" customFormat="false" ht="15.75" hidden="false" customHeight="false" outlineLevel="0" collapsed="false">
      <c r="A94" s="11" t="s">
        <v>11</v>
      </c>
      <c r="B94" s="11" t="n">
        <v>38640</v>
      </c>
      <c r="H94" s="12"/>
      <c r="I94" s="11" t="n">
        <f aca="false">B94+H94</f>
        <v>38640</v>
      </c>
      <c r="J94" s="11"/>
      <c r="K94" s="11" t="n">
        <f aca="false">I94+J94</f>
        <v>38640</v>
      </c>
      <c r="L94" s="11"/>
      <c r="M94" s="11" t="n">
        <f aca="false">K94+L94</f>
        <v>38640</v>
      </c>
    </row>
    <row r="95" customFormat="false" ht="15.75" hidden="false" customHeight="false" outlineLevel="0" collapsed="false">
      <c r="A95" s="11" t="s">
        <v>12</v>
      </c>
      <c r="B95" s="11" t="n">
        <v>20897</v>
      </c>
      <c r="H95" s="12"/>
      <c r="I95" s="11" t="n">
        <f aca="false">B95+H95</f>
        <v>20897</v>
      </c>
      <c r="J95" s="11" t="n">
        <v>-4275</v>
      </c>
      <c r="K95" s="11" t="n">
        <f aca="false">I95+J95</f>
        <v>16622</v>
      </c>
      <c r="L95" s="11"/>
      <c r="M95" s="11" t="n">
        <f aca="false">K95+L95</f>
        <v>16622</v>
      </c>
    </row>
    <row r="96" customFormat="false" ht="15.75" hidden="false" customHeight="false" outlineLevel="0" collapsed="false">
      <c r="A96" s="11" t="s">
        <v>13</v>
      </c>
      <c r="B96" s="11" t="n">
        <v>24775</v>
      </c>
      <c r="H96" s="12"/>
      <c r="I96" s="11" t="n">
        <f aca="false">B96+H96</f>
        <v>24775</v>
      </c>
      <c r="J96" s="11"/>
      <c r="K96" s="11" t="n">
        <f aca="false">I96+J96</f>
        <v>24775</v>
      </c>
      <c r="L96" s="11"/>
      <c r="M96" s="11" t="n">
        <f aca="false">K96+L96</f>
        <v>24775</v>
      </c>
    </row>
    <row r="97" customFormat="false" ht="15.75" hidden="false" customHeight="false" outlineLevel="0" collapsed="false">
      <c r="A97" s="11" t="s">
        <v>14</v>
      </c>
      <c r="B97" s="11" t="n">
        <v>17750</v>
      </c>
      <c r="H97" s="12"/>
      <c r="I97" s="11" t="n">
        <f aca="false">B97+H97</f>
        <v>17750</v>
      </c>
      <c r="J97" s="11"/>
      <c r="K97" s="11" t="n">
        <f aca="false">I97+J97</f>
        <v>17750</v>
      </c>
      <c r="L97" s="11"/>
      <c r="M97" s="11" t="n">
        <f aca="false">K97+L97</f>
        <v>17750</v>
      </c>
    </row>
    <row r="98" customFormat="false" ht="15.75" hidden="false" customHeight="false" outlineLevel="0" collapsed="false">
      <c r="A98" s="11" t="s">
        <v>15</v>
      </c>
      <c r="B98" s="11" t="n">
        <v>26370</v>
      </c>
      <c r="H98" s="12"/>
      <c r="I98" s="11" t="n">
        <f aca="false">B98+H98</f>
        <v>26370</v>
      </c>
      <c r="J98" s="11"/>
      <c r="K98" s="11" t="n">
        <f aca="false">I98+J98</f>
        <v>26370</v>
      </c>
      <c r="L98" s="11" t="n">
        <v>-11868</v>
      </c>
      <c r="M98" s="11" t="n">
        <f aca="false">K98+L98</f>
        <v>14502</v>
      </c>
    </row>
    <row r="99" customFormat="false" ht="15.75" hidden="false" customHeight="false" outlineLevel="0" collapsed="false">
      <c r="A99" s="11" t="s">
        <v>16</v>
      </c>
      <c r="B99" s="11" t="n">
        <v>24284</v>
      </c>
      <c r="H99" s="12"/>
      <c r="I99" s="11" t="n">
        <f aca="false">B99+H99</f>
        <v>24284</v>
      </c>
      <c r="J99" s="11"/>
      <c r="K99" s="11" t="n">
        <f aca="false">I99+J99</f>
        <v>24284</v>
      </c>
      <c r="L99" s="11"/>
      <c r="M99" s="11" t="n">
        <f aca="false">K99+L99</f>
        <v>24284</v>
      </c>
    </row>
    <row r="100" customFormat="false" ht="15.75" hidden="false" customHeight="false" outlineLevel="0" collapsed="false">
      <c r="A100" s="11" t="s">
        <v>17</v>
      </c>
      <c r="B100" s="11" t="n">
        <v>8890</v>
      </c>
      <c r="H100" s="12"/>
      <c r="I100" s="11" t="n">
        <f aca="false">B100+H100</f>
        <v>8890</v>
      </c>
      <c r="J100" s="11"/>
      <c r="K100" s="11" t="n">
        <f aca="false">I100+J100</f>
        <v>8890</v>
      </c>
      <c r="L100" s="11"/>
      <c r="M100" s="11" t="n">
        <f aca="false">K100+L100</f>
        <v>8890</v>
      </c>
    </row>
    <row r="101" customFormat="false" ht="15.75" hidden="false" customHeight="false" outlineLevel="0" collapsed="false">
      <c r="A101" s="11" t="s">
        <v>18</v>
      </c>
      <c r="B101" s="11" t="n">
        <v>11120</v>
      </c>
      <c r="H101" s="12"/>
      <c r="I101" s="11" t="n">
        <f aca="false">B101+H101</f>
        <v>11120</v>
      </c>
      <c r="J101" s="11"/>
      <c r="K101" s="11" t="n">
        <f aca="false">I101+J101</f>
        <v>11120</v>
      </c>
      <c r="L101" s="11"/>
      <c r="M101" s="11" t="n">
        <f aca="false">K101+L101</f>
        <v>11120</v>
      </c>
    </row>
    <row r="102" customFormat="false" ht="15.75" hidden="false" customHeight="false" outlineLevel="0" collapsed="false">
      <c r="A102" s="11" t="s">
        <v>19</v>
      </c>
      <c r="B102" s="11" t="n">
        <v>5890</v>
      </c>
      <c r="H102" s="12"/>
      <c r="I102" s="11" t="n">
        <f aca="false">B102+H102</f>
        <v>5890</v>
      </c>
      <c r="J102" s="11"/>
      <c r="K102" s="11" t="n">
        <f aca="false">I102+J102</f>
        <v>5890</v>
      </c>
      <c r="L102" s="11"/>
      <c r="M102" s="11" t="n">
        <f aca="false">K102+L102</f>
        <v>5890</v>
      </c>
    </row>
    <row r="103" customFormat="false" ht="15.75" hidden="false" customHeight="false" outlineLevel="0" collapsed="false">
      <c r="A103" s="11" t="s">
        <v>20</v>
      </c>
      <c r="B103" s="11" t="n">
        <v>16480</v>
      </c>
      <c r="H103" s="12"/>
      <c r="I103" s="11" t="n">
        <f aca="false">B103+H103</f>
        <v>16480</v>
      </c>
      <c r="J103" s="11"/>
      <c r="K103" s="11" t="n">
        <f aca="false">I103+J103</f>
        <v>16480</v>
      </c>
      <c r="L103" s="11"/>
      <c r="M103" s="11" t="n">
        <f aca="false">K103+L103</f>
        <v>16480</v>
      </c>
    </row>
    <row r="104" customFormat="false" ht="15.75" hidden="false" customHeight="false" outlineLevel="0" collapsed="false">
      <c r="A104" s="11" t="s">
        <v>21</v>
      </c>
      <c r="B104" s="11" t="n">
        <v>16315</v>
      </c>
      <c r="H104" s="12"/>
      <c r="I104" s="11" t="n">
        <f aca="false">B104+H104</f>
        <v>16315</v>
      </c>
      <c r="J104" s="11"/>
      <c r="K104" s="11" t="n">
        <f aca="false">I104+J104</f>
        <v>16315</v>
      </c>
      <c r="L104" s="11"/>
      <c r="M104" s="11" t="n">
        <f aca="false">K104+L104</f>
        <v>16315</v>
      </c>
    </row>
    <row r="105" customFormat="false" ht="15.75" hidden="false" customHeight="false" outlineLevel="0" collapsed="false">
      <c r="A105" s="11" t="s">
        <v>22</v>
      </c>
      <c r="B105" s="11" t="n">
        <v>9120</v>
      </c>
      <c r="H105" s="12"/>
      <c r="I105" s="11" t="n">
        <f aca="false">B105+H105</f>
        <v>9120</v>
      </c>
      <c r="J105" s="11"/>
      <c r="K105" s="11" t="n">
        <f aca="false">I105+J105</f>
        <v>9120</v>
      </c>
      <c r="L105" s="11"/>
      <c r="M105" s="11" t="n">
        <f aca="false">K105+L105</f>
        <v>9120</v>
      </c>
    </row>
    <row r="106" customFormat="false" ht="15.75" hidden="false" customHeight="false" outlineLevel="0" collapsed="false">
      <c r="A106" s="11" t="s">
        <v>23</v>
      </c>
      <c r="B106" s="11" t="n">
        <v>7350</v>
      </c>
      <c r="H106" s="12"/>
      <c r="I106" s="11" t="n">
        <f aca="false">B106+H106</f>
        <v>7350</v>
      </c>
      <c r="J106" s="11"/>
      <c r="K106" s="11" t="n">
        <f aca="false">I106+J106</f>
        <v>7350</v>
      </c>
      <c r="L106" s="11"/>
      <c r="M106" s="11" t="n">
        <f aca="false">K106+L106</f>
        <v>7350</v>
      </c>
    </row>
    <row r="107" customFormat="false" ht="15.75" hidden="false" customHeight="false" outlineLevel="0" collapsed="false">
      <c r="A107" s="11" t="s">
        <v>24</v>
      </c>
      <c r="B107" s="11" t="n">
        <v>10367</v>
      </c>
      <c r="H107" s="12"/>
      <c r="I107" s="11" t="n">
        <f aca="false">B107+H107</f>
        <v>10367</v>
      </c>
      <c r="J107" s="11"/>
      <c r="K107" s="11" t="n">
        <f aca="false">I107+J107</f>
        <v>10367</v>
      </c>
      <c r="L107" s="11"/>
      <c r="M107" s="11" t="n">
        <f aca="false">K107+L107</f>
        <v>10367</v>
      </c>
    </row>
    <row r="108" customFormat="false" ht="15.75" hidden="false" customHeight="false" outlineLevel="0" collapsed="false">
      <c r="A108" s="11" t="s">
        <v>25</v>
      </c>
      <c r="B108" s="11" t="n">
        <v>13727</v>
      </c>
      <c r="H108" s="12"/>
      <c r="I108" s="11" t="n">
        <f aca="false">B108+H108</f>
        <v>13727</v>
      </c>
      <c r="J108" s="11"/>
      <c r="K108" s="11" t="n">
        <f aca="false">I108+J108</f>
        <v>13727</v>
      </c>
      <c r="L108" s="11"/>
      <c r="M108" s="11" t="n">
        <f aca="false">K108+L108</f>
        <v>13727</v>
      </c>
    </row>
    <row r="109" customFormat="false" ht="15.75" hidden="false" customHeight="false" outlineLevel="0" collapsed="false">
      <c r="A109" s="11" t="s">
        <v>26</v>
      </c>
      <c r="B109" s="11" t="n">
        <v>10420</v>
      </c>
      <c r="H109" s="12"/>
      <c r="I109" s="11" t="n">
        <f aca="false">B109+H109</f>
        <v>10420</v>
      </c>
      <c r="J109" s="11"/>
      <c r="K109" s="11" t="n">
        <f aca="false">I109+J109</f>
        <v>10420</v>
      </c>
      <c r="L109" s="11"/>
      <c r="M109" s="11" t="n">
        <f aca="false">K109+L109</f>
        <v>10420</v>
      </c>
    </row>
    <row r="110" customFormat="false" ht="15.75" hidden="false" customHeight="false" outlineLevel="0" collapsed="false">
      <c r="A110" s="11" t="s">
        <v>27</v>
      </c>
      <c r="B110" s="11" t="n">
        <v>14575</v>
      </c>
      <c r="H110" s="12"/>
      <c r="I110" s="11" t="n">
        <f aca="false">B110+H110</f>
        <v>14575</v>
      </c>
      <c r="J110" s="11"/>
      <c r="K110" s="11" t="n">
        <f aca="false">I110+J110</f>
        <v>14575</v>
      </c>
      <c r="L110" s="11"/>
      <c r="M110" s="11" t="n">
        <f aca="false">K110+L110</f>
        <v>14575</v>
      </c>
    </row>
    <row r="111" customFormat="false" ht="15.75" hidden="false" customHeight="false" outlineLevel="0" collapsed="false">
      <c r="A111" s="11" t="s">
        <v>28</v>
      </c>
      <c r="B111" s="11" t="n">
        <v>13820</v>
      </c>
      <c r="H111" s="12"/>
      <c r="I111" s="11" t="n">
        <f aca="false">B111+H111</f>
        <v>13820</v>
      </c>
      <c r="J111" s="11"/>
      <c r="K111" s="11" t="n">
        <f aca="false">I111+J111</f>
        <v>13820</v>
      </c>
      <c r="L111" s="11"/>
      <c r="M111" s="11" t="n">
        <f aca="false">K111+L111</f>
        <v>13820</v>
      </c>
    </row>
    <row r="112" customFormat="false" ht="15.75" hidden="false" customHeight="false" outlineLevel="0" collapsed="false">
      <c r="A112" s="11" t="s">
        <v>29</v>
      </c>
      <c r="B112" s="11" t="n">
        <v>21335</v>
      </c>
      <c r="H112" s="12"/>
      <c r="I112" s="11" t="n">
        <f aca="false">B112+H112</f>
        <v>21335</v>
      </c>
      <c r="J112" s="11"/>
      <c r="K112" s="11" t="n">
        <f aca="false">I112+J112</f>
        <v>21335</v>
      </c>
      <c r="L112" s="11"/>
      <c r="M112" s="11" t="n">
        <f aca="false">K112+L112</f>
        <v>21335</v>
      </c>
    </row>
    <row r="113" customFormat="false" ht="15.75" hidden="false" customHeight="false" outlineLevel="0" collapsed="false">
      <c r="A113" s="11" t="s">
        <v>30</v>
      </c>
      <c r="B113" s="11" t="n">
        <f aca="false">SUM(B94:B112)</f>
        <v>312125</v>
      </c>
      <c r="H113" s="11" t="n">
        <f aca="false">SUM(H94:H112)</f>
        <v>0</v>
      </c>
      <c r="I113" s="11" t="n">
        <f aca="false">SUM(I94:I112)</f>
        <v>312125</v>
      </c>
      <c r="J113" s="11" t="n">
        <f aca="false">SUM(J94:J112)</f>
        <v>-4275</v>
      </c>
      <c r="K113" s="11" t="n">
        <f aca="false">SUM(K94:K112)</f>
        <v>307850</v>
      </c>
      <c r="L113" s="11" t="n">
        <f aca="false">SUM(L94:L112)</f>
        <v>-11868</v>
      </c>
      <c r="M113" s="11" t="n">
        <f aca="false">SUM(M94:M112)</f>
        <v>295982</v>
      </c>
    </row>
    <row r="114" customFormat="false" ht="15.75" hidden="false" customHeight="false" outlineLevel="0" collapsed="false">
      <c r="A114" s="13"/>
    </row>
    <row r="115" customFormat="false" ht="75" hidden="false" customHeight="true" outlineLevel="0" collapsed="false">
      <c r="A115" s="7" t="s">
        <v>36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</row>
    <row r="116" customFormat="false" ht="15.75" hidden="false" customHeight="false" outlineLevel="0" collapsed="false">
      <c r="A116" s="13"/>
    </row>
    <row r="117" customFormat="false" ht="33.75" hidden="false" customHeight="true" outlineLevel="0" collapsed="false">
      <c r="A117" s="9" t="s">
        <v>7</v>
      </c>
      <c r="B117" s="9" t="s">
        <v>8</v>
      </c>
      <c r="H117" s="9" t="s">
        <v>10</v>
      </c>
      <c r="I117" s="9" t="s">
        <v>8</v>
      </c>
      <c r="J117" s="9" t="s">
        <v>10</v>
      </c>
      <c r="K117" s="9" t="s">
        <v>8</v>
      </c>
      <c r="L117" s="9" t="s">
        <v>10</v>
      </c>
      <c r="M117" s="9" t="s">
        <v>8</v>
      </c>
    </row>
    <row r="118" customFormat="false" ht="15.75" hidden="false" customHeight="false" outlineLevel="0" collapsed="false">
      <c r="A118" s="11" t="s">
        <v>12</v>
      </c>
      <c r="B118" s="11" t="n">
        <v>3960</v>
      </c>
      <c r="H118" s="12"/>
      <c r="I118" s="11" t="n">
        <f aca="false">B118+H118</f>
        <v>3960</v>
      </c>
      <c r="J118" s="11" t="n">
        <v>240</v>
      </c>
      <c r="K118" s="11" t="n">
        <f aca="false">I118+J118</f>
        <v>4200</v>
      </c>
      <c r="L118" s="11"/>
      <c r="M118" s="11" t="n">
        <f aca="false">K118+L118</f>
        <v>4200</v>
      </c>
    </row>
    <row r="119" customFormat="false" ht="15.75" hidden="false" customHeight="false" outlineLevel="0" collapsed="false">
      <c r="A119" s="11" t="s">
        <v>13</v>
      </c>
      <c r="B119" s="11" t="n">
        <v>8364</v>
      </c>
      <c r="H119" s="12"/>
      <c r="I119" s="11" t="n">
        <f aca="false">B119+H119</f>
        <v>8364</v>
      </c>
      <c r="J119" s="11" t="n">
        <v>-3164</v>
      </c>
      <c r="K119" s="11" t="n">
        <f aca="false">I119+J119</f>
        <v>5200</v>
      </c>
      <c r="L119" s="11"/>
      <c r="M119" s="11" t="n">
        <f aca="false">K119+L119</f>
        <v>5200</v>
      </c>
    </row>
    <row r="120" customFormat="false" ht="15.75" hidden="false" customHeight="false" outlineLevel="0" collapsed="false">
      <c r="A120" s="11" t="s">
        <v>15</v>
      </c>
      <c r="B120" s="11" t="n">
        <v>1469</v>
      </c>
      <c r="H120" s="12"/>
      <c r="I120" s="11" t="n">
        <f aca="false">B120+H120</f>
        <v>1469</v>
      </c>
      <c r="J120" s="11" t="n">
        <v>31</v>
      </c>
      <c r="K120" s="11" t="n">
        <f aca="false">I120+J120</f>
        <v>1500</v>
      </c>
      <c r="L120" s="11"/>
      <c r="M120" s="11" t="n">
        <f aca="false">K120+L120</f>
        <v>1500</v>
      </c>
    </row>
    <row r="121" customFormat="false" ht="15.75" hidden="false" customHeight="false" outlineLevel="0" collapsed="false">
      <c r="A121" s="11" t="s">
        <v>16</v>
      </c>
      <c r="B121" s="11" t="n">
        <v>3528</v>
      </c>
      <c r="H121" s="12"/>
      <c r="I121" s="11" t="n">
        <f aca="false">B121+H121</f>
        <v>3528</v>
      </c>
      <c r="J121" s="11" t="n">
        <v>-948</v>
      </c>
      <c r="K121" s="11" t="n">
        <f aca="false">I121+J121</f>
        <v>2580</v>
      </c>
      <c r="L121" s="11"/>
      <c r="M121" s="11" t="n">
        <f aca="false">K121+L121</f>
        <v>2580</v>
      </c>
    </row>
    <row r="122" customFormat="false" ht="15.75" hidden="false" customHeight="false" outlineLevel="0" collapsed="false">
      <c r="A122" s="11" t="s">
        <v>17</v>
      </c>
      <c r="B122" s="11" t="n">
        <v>2536</v>
      </c>
      <c r="H122" s="12"/>
      <c r="I122" s="11" t="n">
        <f aca="false">B122+H122</f>
        <v>2536</v>
      </c>
      <c r="J122" s="11" t="n">
        <v>-1036</v>
      </c>
      <c r="K122" s="11" t="n">
        <f aca="false">I122+J122</f>
        <v>1500</v>
      </c>
      <c r="L122" s="11"/>
      <c r="M122" s="11" t="n">
        <f aca="false">K122+L122</f>
        <v>1500</v>
      </c>
    </row>
    <row r="123" customFormat="false" ht="15.75" hidden="false" customHeight="false" outlineLevel="0" collapsed="false">
      <c r="A123" s="11" t="s">
        <v>18</v>
      </c>
      <c r="B123" s="11" t="n">
        <v>1188</v>
      </c>
      <c r="H123" s="12"/>
      <c r="I123" s="11" t="n">
        <f aca="false">B123+H123</f>
        <v>1188</v>
      </c>
      <c r="J123" s="11" t="n">
        <v>312</v>
      </c>
      <c r="K123" s="11" t="n">
        <f aca="false">I123+J123</f>
        <v>1500</v>
      </c>
      <c r="L123" s="11"/>
      <c r="M123" s="11" t="n">
        <f aca="false">K123+L123</f>
        <v>1500</v>
      </c>
    </row>
    <row r="124" customFormat="false" ht="15.75" hidden="false" customHeight="false" outlineLevel="0" collapsed="false">
      <c r="A124" s="11" t="s">
        <v>19</v>
      </c>
      <c r="B124" s="11" t="n">
        <v>1355</v>
      </c>
      <c r="H124" s="12"/>
      <c r="I124" s="11" t="n">
        <f aca="false">B124+H124</f>
        <v>1355</v>
      </c>
      <c r="J124" s="11"/>
      <c r="K124" s="11" t="n">
        <f aca="false">I124+J124</f>
        <v>1355</v>
      </c>
      <c r="L124" s="11"/>
      <c r="M124" s="11" t="n">
        <f aca="false">K124+L124</f>
        <v>1355</v>
      </c>
    </row>
    <row r="125" customFormat="false" ht="15.75" hidden="false" customHeight="false" outlineLevel="0" collapsed="false">
      <c r="A125" s="11" t="s">
        <v>20</v>
      </c>
      <c r="B125" s="11" t="n">
        <v>1474</v>
      </c>
      <c r="H125" s="12"/>
      <c r="I125" s="11" t="n">
        <f aca="false">B125+H125</f>
        <v>1474</v>
      </c>
      <c r="J125" s="11" t="n">
        <v>-374</v>
      </c>
      <c r="K125" s="11" t="n">
        <f aca="false">I125+J125</f>
        <v>1100</v>
      </c>
      <c r="L125" s="11"/>
      <c r="M125" s="11" t="n">
        <f aca="false">K125+L125</f>
        <v>1100</v>
      </c>
    </row>
    <row r="126" customFormat="false" ht="15.75" hidden="false" customHeight="false" outlineLevel="0" collapsed="false">
      <c r="A126" s="11" t="s">
        <v>21</v>
      </c>
      <c r="B126" s="11" t="n">
        <v>1570</v>
      </c>
      <c r="H126" s="12"/>
      <c r="I126" s="11" t="n">
        <f aca="false">B126+H126</f>
        <v>1570</v>
      </c>
      <c r="J126" s="11" t="n">
        <v>-470</v>
      </c>
      <c r="K126" s="11" t="n">
        <f aca="false">I126+J126</f>
        <v>1100</v>
      </c>
      <c r="L126" s="11"/>
      <c r="M126" s="11" t="n">
        <f aca="false">K126+L126</f>
        <v>1100</v>
      </c>
    </row>
    <row r="127" customFormat="false" ht="15.75" hidden="false" customHeight="false" outlineLevel="0" collapsed="false">
      <c r="A127" s="11" t="s">
        <v>22</v>
      </c>
      <c r="B127" s="11" t="n">
        <v>918</v>
      </c>
      <c r="H127" s="12"/>
      <c r="I127" s="11" t="n">
        <f aca="false">B127+H127</f>
        <v>918</v>
      </c>
      <c r="J127" s="11" t="n">
        <v>-18</v>
      </c>
      <c r="K127" s="11" t="n">
        <f aca="false">I127+J127</f>
        <v>900</v>
      </c>
      <c r="L127" s="11"/>
      <c r="M127" s="11" t="n">
        <f aca="false">K127+L127</f>
        <v>900</v>
      </c>
    </row>
    <row r="128" customFormat="false" ht="15.75" hidden="false" customHeight="false" outlineLevel="0" collapsed="false">
      <c r="A128" s="11" t="s">
        <v>23</v>
      </c>
      <c r="B128" s="11" t="n">
        <v>881</v>
      </c>
      <c r="H128" s="12"/>
      <c r="I128" s="11" t="n">
        <f aca="false">B128+H128</f>
        <v>881</v>
      </c>
      <c r="J128" s="11"/>
      <c r="K128" s="11" t="n">
        <f aca="false">I128+J128</f>
        <v>881</v>
      </c>
      <c r="L128" s="11"/>
      <c r="M128" s="11" t="n">
        <f aca="false">K128+L128</f>
        <v>881</v>
      </c>
    </row>
    <row r="129" customFormat="false" ht="15.75" hidden="false" customHeight="false" outlineLevel="0" collapsed="false">
      <c r="A129" s="11" t="s">
        <v>24</v>
      </c>
      <c r="B129" s="11" t="n">
        <v>3707</v>
      </c>
      <c r="H129" s="12"/>
      <c r="I129" s="11" t="n">
        <f aca="false">B129+H129</f>
        <v>3707</v>
      </c>
      <c r="J129" s="11" t="n">
        <v>-507</v>
      </c>
      <c r="K129" s="11" t="n">
        <f aca="false">I129+J129</f>
        <v>3200</v>
      </c>
      <c r="L129" s="11"/>
      <c r="M129" s="11" t="n">
        <f aca="false">K129+L129</f>
        <v>3200</v>
      </c>
    </row>
    <row r="130" customFormat="false" ht="15.75" hidden="false" customHeight="false" outlineLevel="0" collapsed="false">
      <c r="A130" s="11" t="s">
        <v>25</v>
      </c>
      <c r="B130" s="11" t="n">
        <v>3232</v>
      </c>
      <c r="H130" s="12"/>
      <c r="I130" s="11" t="n">
        <f aca="false">B130+H130</f>
        <v>3232</v>
      </c>
      <c r="J130" s="11" t="n">
        <v>-107</v>
      </c>
      <c r="K130" s="11" t="n">
        <f aca="false">I130+J130</f>
        <v>3125</v>
      </c>
      <c r="L130" s="11"/>
      <c r="M130" s="11" t="n">
        <f aca="false">K130+L130</f>
        <v>3125</v>
      </c>
    </row>
    <row r="131" customFormat="false" ht="15.75" hidden="false" customHeight="false" outlineLevel="0" collapsed="false">
      <c r="A131" s="11" t="s">
        <v>26</v>
      </c>
      <c r="B131" s="11" t="n">
        <v>1028</v>
      </c>
      <c r="H131" s="12"/>
      <c r="I131" s="11" t="n">
        <f aca="false">B131+H131</f>
        <v>1028</v>
      </c>
      <c r="J131" s="11" t="n">
        <v>422</v>
      </c>
      <c r="K131" s="11" t="n">
        <f aca="false">I131+J131</f>
        <v>1450</v>
      </c>
      <c r="L131" s="11"/>
      <c r="M131" s="11" t="n">
        <f aca="false">K131+L131</f>
        <v>1450</v>
      </c>
    </row>
    <row r="132" customFormat="false" ht="15.75" hidden="false" customHeight="false" outlineLevel="0" collapsed="false">
      <c r="A132" s="11" t="s">
        <v>27</v>
      </c>
      <c r="B132" s="11" t="n">
        <v>3857</v>
      </c>
      <c r="H132" s="12"/>
      <c r="I132" s="11" t="n">
        <f aca="false">B132+H132</f>
        <v>3857</v>
      </c>
      <c r="J132" s="11" t="n">
        <v>-857</v>
      </c>
      <c r="K132" s="11" t="n">
        <f aca="false">I132+J132</f>
        <v>3000</v>
      </c>
      <c r="L132" s="11"/>
      <c r="M132" s="11" t="n">
        <f aca="false">K132+L132</f>
        <v>3000</v>
      </c>
    </row>
    <row r="133" customFormat="false" ht="15.75" hidden="false" customHeight="false" outlineLevel="0" collapsed="false">
      <c r="A133" s="11" t="s">
        <v>28</v>
      </c>
      <c r="B133" s="11" t="n">
        <v>909</v>
      </c>
      <c r="H133" s="12"/>
      <c r="I133" s="11" t="n">
        <f aca="false">B133+H133</f>
        <v>909</v>
      </c>
      <c r="J133" s="11"/>
      <c r="K133" s="11" t="n">
        <f aca="false">I133+J133</f>
        <v>909</v>
      </c>
      <c r="L133" s="11"/>
      <c r="M133" s="11" t="n">
        <f aca="false">K133+L133</f>
        <v>909</v>
      </c>
    </row>
    <row r="134" customFormat="false" ht="15.75" hidden="false" customHeight="false" outlineLevel="0" collapsed="false">
      <c r="A134" s="11" t="s">
        <v>29</v>
      </c>
      <c r="B134" s="11" t="n">
        <v>8024</v>
      </c>
      <c r="H134" s="12"/>
      <c r="I134" s="11" t="n">
        <f aca="false">B134+H134</f>
        <v>8024</v>
      </c>
      <c r="J134" s="11" t="n">
        <v>1976</v>
      </c>
      <c r="K134" s="11" t="n">
        <f aca="false">I134+J134</f>
        <v>10000</v>
      </c>
      <c r="L134" s="11"/>
      <c r="M134" s="11" t="n">
        <f aca="false">K134+L134</f>
        <v>10000</v>
      </c>
    </row>
    <row r="135" customFormat="false" ht="15.75" hidden="false" customHeight="false" outlineLevel="0" collapsed="false">
      <c r="A135" s="11" t="s">
        <v>30</v>
      </c>
      <c r="B135" s="11" t="n">
        <f aca="false">SUM(B118:B134)</f>
        <v>48000</v>
      </c>
      <c r="H135" s="11" t="n">
        <f aca="false">SUM(H118:H134)</f>
        <v>0</v>
      </c>
      <c r="I135" s="11" t="n">
        <f aca="false">SUM(I118:I134)</f>
        <v>48000</v>
      </c>
      <c r="J135" s="11" t="n">
        <f aca="false">SUM(J118:J134)</f>
        <v>-4500</v>
      </c>
      <c r="K135" s="11" t="n">
        <f aca="false">SUM(K118:K134)</f>
        <v>43500</v>
      </c>
      <c r="L135" s="11" t="n">
        <f aca="false">SUM(L118:L134)</f>
        <v>0</v>
      </c>
      <c r="M135" s="11" t="n">
        <f aca="false">SUM(M118:M134)</f>
        <v>43500</v>
      </c>
    </row>
    <row r="136" customFormat="false" ht="15.75" hidden="false" customHeight="false" outlineLevel="0" collapsed="false">
      <c r="A136" s="13"/>
    </row>
    <row r="137" customFormat="false" ht="64.5" hidden="false" customHeight="true" outlineLevel="0" collapsed="false">
      <c r="A137" s="7" t="s">
        <v>37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</row>
    <row r="138" customFormat="false" ht="15.75" hidden="false" customHeight="false" outlineLevel="0" collapsed="false">
      <c r="A138" s="13"/>
    </row>
    <row r="139" customFormat="false" ht="31.5" hidden="false" customHeight="true" outlineLevel="0" collapsed="false">
      <c r="A139" s="9" t="s">
        <v>7</v>
      </c>
      <c r="B139" s="9" t="s">
        <v>8</v>
      </c>
      <c r="H139" s="9" t="s">
        <v>10</v>
      </c>
      <c r="I139" s="9" t="s">
        <v>8</v>
      </c>
      <c r="J139" s="9" t="s">
        <v>10</v>
      </c>
      <c r="K139" s="9" t="s">
        <v>8</v>
      </c>
      <c r="L139" s="9" t="s">
        <v>10</v>
      </c>
      <c r="M139" s="9" t="s">
        <v>8</v>
      </c>
    </row>
    <row r="140" customFormat="false" ht="15.75" hidden="false" customHeight="false" outlineLevel="0" collapsed="false">
      <c r="A140" s="11" t="s">
        <v>13</v>
      </c>
      <c r="B140" s="11" t="n">
        <v>1838</v>
      </c>
      <c r="H140" s="12"/>
      <c r="I140" s="11" t="n">
        <f aca="false">B140+H140</f>
        <v>1838</v>
      </c>
      <c r="J140" s="11" t="n">
        <v>1225</v>
      </c>
      <c r="K140" s="11" t="n">
        <f aca="false">I140+J140</f>
        <v>3063</v>
      </c>
      <c r="L140" s="11"/>
      <c r="M140" s="11" t="n">
        <f aca="false">K140+L140</f>
        <v>3063</v>
      </c>
    </row>
    <row r="141" customFormat="false" ht="15.75" hidden="false" customHeight="false" outlineLevel="0" collapsed="false">
      <c r="A141" s="11" t="s">
        <v>14</v>
      </c>
      <c r="B141" s="11" t="n">
        <v>1129</v>
      </c>
      <c r="H141" s="12"/>
      <c r="I141" s="11" t="n">
        <f aca="false">B141+H141</f>
        <v>1129</v>
      </c>
      <c r="J141" s="11" t="n">
        <v>753</v>
      </c>
      <c r="K141" s="11" t="n">
        <f aca="false">I141+J141</f>
        <v>1882</v>
      </c>
      <c r="L141" s="11"/>
      <c r="M141" s="11" t="n">
        <f aca="false">K141+L141</f>
        <v>1882</v>
      </c>
    </row>
    <row r="142" customFormat="false" ht="15.75" hidden="false" customHeight="false" outlineLevel="0" collapsed="false">
      <c r="A142" s="11" t="s">
        <v>15</v>
      </c>
      <c r="B142" s="11" t="n">
        <v>1337</v>
      </c>
      <c r="H142" s="12"/>
      <c r="I142" s="11" t="n">
        <f aca="false">B142+H142</f>
        <v>1337</v>
      </c>
      <c r="J142" s="11" t="n">
        <v>891</v>
      </c>
      <c r="K142" s="11" t="n">
        <f aca="false">I142+J142</f>
        <v>2228</v>
      </c>
      <c r="L142" s="11" t="n">
        <v>-1649</v>
      </c>
      <c r="M142" s="11" t="n">
        <f aca="false">K142+L142</f>
        <v>579</v>
      </c>
    </row>
    <row r="143" customFormat="false" ht="15.75" hidden="false" customHeight="false" outlineLevel="0" collapsed="false">
      <c r="A143" s="11" t="s">
        <v>16</v>
      </c>
      <c r="B143" s="11" t="n">
        <v>1548</v>
      </c>
      <c r="H143" s="12"/>
      <c r="I143" s="11" t="n">
        <f aca="false">B143+H143</f>
        <v>1548</v>
      </c>
      <c r="J143" s="11" t="n">
        <v>1032</v>
      </c>
      <c r="K143" s="11" t="n">
        <f aca="false">I143+J143</f>
        <v>2580</v>
      </c>
      <c r="L143" s="11"/>
      <c r="M143" s="11" t="n">
        <f aca="false">K143+L143</f>
        <v>2580</v>
      </c>
    </row>
    <row r="144" customFormat="false" ht="15.75" hidden="false" customHeight="false" outlineLevel="0" collapsed="false">
      <c r="A144" s="11" t="s">
        <v>17</v>
      </c>
      <c r="B144" s="11" t="n">
        <v>587</v>
      </c>
      <c r="H144" s="12"/>
      <c r="I144" s="11" t="n">
        <f aca="false">B144+H144</f>
        <v>587</v>
      </c>
      <c r="J144" s="11" t="n">
        <v>391</v>
      </c>
      <c r="K144" s="11" t="n">
        <f aca="false">I144+J144</f>
        <v>978</v>
      </c>
      <c r="L144" s="11"/>
      <c r="M144" s="11" t="n">
        <f aca="false">K144+L144</f>
        <v>978</v>
      </c>
    </row>
    <row r="145" customFormat="false" ht="15.75" hidden="false" customHeight="false" outlineLevel="0" collapsed="false">
      <c r="A145" s="11" t="s">
        <v>18</v>
      </c>
      <c r="B145" s="11" t="n">
        <v>815</v>
      </c>
      <c r="H145" s="12"/>
      <c r="I145" s="11" t="n">
        <f aca="false">B145+H145</f>
        <v>815</v>
      </c>
      <c r="J145" s="11" t="n">
        <v>544</v>
      </c>
      <c r="K145" s="11" t="n">
        <f aca="false">I145+J145</f>
        <v>1359</v>
      </c>
      <c r="L145" s="11"/>
      <c r="M145" s="11" t="n">
        <f aca="false">K145+L145</f>
        <v>1359</v>
      </c>
    </row>
    <row r="146" customFormat="false" ht="15.75" hidden="false" customHeight="false" outlineLevel="0" collapsed="false">
      <c r="A146" s="11" t="s">
        <v>19</v>
      </c>
      <c r="B146" s="11" t="n">
        <v>655</v>
      </c>
      <c r="H146" s="12"/>
      <c r="I146" s="11" t="n">
        <f aca="false">B146+H146</f>
        <v>655</v>
      </c>
      <c r="J146" s="11" t="n">
        <v>437</v>
      </c>
      <c r="K146" s="11" t="n">
        <f aca="false">I146+J146</f>
        <v>1092</v>
      </c>
      <c r="L146" s="11"/>
      <c r="M146" s="11" t="n">
        <f aca="false">K146+L146</f>
        <v>1092</v>
      </c>
    </row>
    <row r="147" customFormat="false" ht="15.75" hidden="false" customHeight="false" outlineLevel="0" collapsed="false">
      <c r="A147" s="11" t="s">
        <v>20</v>
      </c>
      <c r="B147" s="11" t="n">
        <v>746</v>
      </c>
      <c r="H147" s="12"/>
      <c r="I147" s="11" t="n">
        <f aca="false">B147+H147</f>
        <v>746</v>
      </c>
      <c r="J147" s="11" t="n">
        <v>497</v>
      </c>
      <c r="K147" s="11" t="n">
        <f aca="false">I147+J147</f>
        <v>1243</v>
      </c>
      <c r="L147" s="11"/>
      <c r="M147" s="11" t="n">
        <f aca="false">K147+L147</f>
        <v>1243</v>
      </c>
    </row>
    <row r="148" customFormat="false" ht="15.75" hidden="false" customHeight="false" outlineLevel="0" collapsed="false">
      <c r="A148" s="11" t="s">
        <v>21</v>
      </c>
      <c r="B148" s="11" t="n">
        <v>730</v>
      </c>
      <c r="H148" s="12"/>
      <c r="I148" s="11" t="n">
        <f aca="false">B148+H148</f>
        <v>730</v>
      </c>
      <c r="J148" s="11" t="n">
        <v>487</v>
      </c>
      <c r="K148" s="11" t="n">
        <f aca="false">I148+J148</f>
        <v>1217</v>
      </c>
      <c r="L148" s="11"/>
      <c r="M148" s="11" t="n">
        <f aca="false">K148+L148</f>
        <v>1217</v>
      </c>
    </row>
    <row r="149" customFormat="false" ht="15.75" hidden="false" customHeight="false" outlineLevel="0" collapsed="false">
      <c r="A149" s="11" t="s">
        <v>22</v>
      </c>
      <c r="B149" s="11" t="n">
        <v>515</v>
      </c>
      <c r="H149" s="12"/>
      <c r="I149" s="11" t="n">
        <f aca="false">B149+H149</f>
        <v>515</v>
      </c>
      <c r="J149" s="11" t="n">
        <v>343</v>
      </c>
      <c r="K149" s="11" t="n">
        <f aca="false">I149+J149</f>
        <v>858</v>
      </c>
      <c r="L149" s="11"/>
      <c r="M149" s="11" t="n">
        <f aca="false">K149+L149</f>
        <v>858</v>
      </c>
    </row>
    <row r="150" customFormat="false" ht="15.75" hidden="false" customHeight="false" outlineLevel="0" collapsed="false">
      <c r="A150" s="11" t="s">
        <v>23</v>
      </c>
      <c r="B150" s="11" t="n">
        <v>448</v>
      </c>
      <c r="H150" s="12"/>
      <c r="I150" s="11" t="n">
        <f aca="false">B150+H150</f>
        <v>448</v>
      </c>
      <c r="J150" s="11" t="n">
        <v>300</v>
      </c>
      <c r="K150" s="11" t="n">
        <f aca="false">I150+J150</f>
        <v>748</v>
      </c>
      <c r="L150" s="11"/>
      <c r="M150" s="11" t="n">
        <f aca="false">K150+L150</f>
        <v>748</v>
      </c>
    </row>
    <row r="151" customFormat="false" ht="15.75" hidden="false" customHeight="false" outlineLevel="0" collapsed="false">
      <c r="A151" s="11" t="s">
        <v>24</v>
      </c>
      <c r="B151" s="11" t="n">
        <v>1097</v>
      </c>
      <c r="H151" s="12"/>
      <c r="I151" s="11" t="n">
        <f aca="false">B151+H151</f>
        <v>1097</v>
      </c>
      <c r="J151" s="11" t="n">
        <v>731</v>
      </c>
      <c r="K151" s="11" t="n">
        <f aca="false">I151+J151</f>
        <v>1828</v>
      </c>
      <c r="L151" s="11"/>
      <c r="M151" s="11" t="n">
        <f aca="false">K151+L151</f>
        <v>1828</v>
      </c>
    </row>
    <row r="152" customFormat="false" ht="15.75" hidden="false" customHeight="false" outlineLevel="0" collapsed="false">
      <c r="A152" s="11" t="s">
        <v>25</v>
      </c>
      <c r="B152" s="11" t="n">
        <v>923</v>
      </c>
      <c r="H152" s="12"/>
      <c r="I152" s="11" t="n">
        <f aca="false">B152+H152</f>
        <v>923</v>
      </c>
      <c r="J152" s="11" t="n">
        <v>615</v>
      </c>
      <c r="K152" s="11" t="n">
        <f aca="false">I152+J152</f>
        <v>1538</v>
      </c>
      <c r="L152" s="11"/>
      <c r="M152" s="11" t="n">
        <f aca="false">K152+L152</f>
        <v>1538</v>
      </c>
    </row>
    <row r="153" customFormat="false" ht="15.75" hidden="false" customHeight="false" outlineLevel="0" collapsed="false">
      <c r="A153" s="11" t="s">
        <v>26</v>
      </c>
      <c r="B153" s="11" t="n">
        <v>495</v>
      </c>
      <c r="H153" s="12"/>
      <c r="I153" s="11" t="n">
        <f aca="false">B153+H153</f>
        <v>495</v>
      </c>
      <c r="J153" s="11" t="n">
        <v>330</v>
      </c>
      <c r="K153" s="11" t="n">
        <f aca="false">I153+J153</f>
        <v>825</v>
      </c>
      <c r="L153" s="11"/>
      <c r="M153" s="11" t="n">
        <f aca="false">K153+L153</f>
        <v>825</v>
      </c>
    </row>
    <row r="154" customFormat="false" ht="15.75" hidden="false" customHeight="false" outlineLevel="0" collapsed="false">
      <c r="A154" s="11" t="s">
        <v>27</v>
      </c>
      <c r="B154" s="11" t="n">
        <v>1247</v>
      </c>
      <c r="H154" s="12"/>
      <c r="I154" s="11" t="n">
        <f aca="false">B154+H154</f>
        <v>1247</v>
      </c>
      <c r="J154" s="11" t="n">
        <v>831</v>
      </c>
      <c r="K154" s="11" t="n">
        <f aca="false">I154+J154</f>
        <v>2078</v>
      </c>
      <c r="L154" s="11"/>
      <c r="M154" s="11" t="n">
        <f aca="false">K154+L154</f>
        <v>2078</v>
      </c>
    </row>
    <row r="155" customFormat="false" ht="15.75" hidden="false" customHeight="false" outlineLevel="0" collapsed="false">
      <c r="A155" s="11" t="s">
        <v>28</v>
      </c>
      <c r="B155" s="11" t="n">
        <v>890</v>
      </c>
      <c r="H155" s="12"/>
      <c r="I155" s="11" t="n">
        <f aca="false">B155+H155</f>
        <v>890</v>
      </c>
      <c r="J155" s="11" t="n">
        <v>593</v>
      </c>
      <c r="K155" s="11" t="n">
        <f aca="false">I155+J155</f>
        <v>1483</v>
      </c>
      <c r="L155" s="11"/>
      <c r="M155" s="11" t="n">
        <f aca="false">K155+L155</f>
        <v>1483</v>
      </c>
    </row>
    <row r="156" customFormat="false" ht="15.75" hidden="false" customHeight="false" outlineLevel="0" collapsed="false">
      <c r="A156" s="11" t="s">
        <v>30</v>
      </c>
      <c r="B156" s="11" t="n">
        <f aca="false">SUM(B140:B155)</f>
        <v>15000</v>
      </c>
      <c r="H156" s="11" t="n">
        <f aca="false">SUM(H140:H155)</f>
        <v>0</v>
      </c>
      <c r="I156" s="11" t="n">
        <f aca="false">SUM(I140:I155)</f>
        <v>15000</v>
      </c>
      <c r="J156" s="11" t="n">
        <f aca="false">SUM(J140:J155)</f>
        <v>10000</v>
      </c>
      <c r="K156" s="11" t="n">
        <f aca="false">SUM(K140:K155)</f>
        <v>25000</v>
      </c>
      <c r="L156" s="11" t="n">
        <f aca="false">SUM(L140:L155)</f>
        <v>-1649</v>
      </c>
      <c r="M156" s="11" t="n">
        <f aca="false">SUM(M140:M155)</f>
        <v>23351</v>
      </c>
    </row>
    <row r="157" customFormat="false" ht="15.75" hidden="false" customHeight="false" outlineLevel="0" collapsed="false">
      <c r="A157" s="14"/>
      <c r="B157" s="14"/>
      <c r="H157" s="14"/>
      <c r="I157" s="14"/>
      <c r="J157" s="14"/>
      <c r="K157" s="14"/>
      <c r="L157" s="14"/>
      <c r="M157" s="14"/>
    </row>
    <row r="158" customFormat="false" ht="47.25" hidden="false" customHeight="true" outlineLevel="0" collapsed="false">
      <c r="A158" s="7" t="s">
        <v>38</v>
      </c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</row>
    <row r="159" customFormat="false" ht="15.75" hidden="false" customHeight="false" outlineLevel="0" collapsed="false">
      <c r="B159" s="8"/>
      <c r="C159" s="8"/>
      <c r="D159" s="8"/>
      <c r="E159" s="8"/>
      <c r="F159" s="8"/>
    </row>
    <row r="160" customFormat="false" ht="37.5" hidden="false" customHeight="true" outlineLevel="0" collapsed="false">
      <c r="A160" s="9" t="s">
        <v>7</v>
      </c>
      <c r="B160" s="9" t="s">
        <v>8</v>
      </c>
      <c r="C160" s="12"/>
      <c r="D160" s="12"/>
      <c r="E160" s="12"/>
      <c r="F160" s="12"/>
      <c r="G160" s="12"/>
      <c r="H160" s="9" t="s">
        <v>10</v>
      </c>
      <c r="I160" s="9" t="s">
        <v>8</v>
      </c>
      <c r="J160" s="9" t="s">
        <v>10</v>
      </c>
      <c r="K160" s="9" t="s">
        <v>8</v>
      </c>
      <c r="L160" s="9" t="s">
        <v>10</v>
      </c>
      <c r="M160" s="9" t="s">
        <v>8</v>
      </c>
    </row>
    <row r="161" customFormat="false" ht="15.75" hidden="false" customHeight="false" outlineLevel="0" collapsed="false">
      <c r="A161" s="11" t="s">
        <v>33</v>
      </c>
      <c r="B161" s="15" t="n">
        <v>0</v>
      </c>
      <c r="C161" s="15" t="n">
        <v>138002</v>
      </c>
      <c r="D161" s="15" t="n">
        <v>138002</v>
      </c>
      <c r="E161" s="15" t="n">
        <v>138002</v>
      </c>
      <c r="F161" s="15" t="n">
        <v>138002</v>
      </c>
      <c r="G161" s="15" t="n">
        <v>138002</v>
      </c>
      <c r="H161" s="15" t="n">
        <v>138002</v>
      </c>
      <c r="I161" s="11" t="n">
        <f aca="false">B161+H161</f>
        <v>138002</v>
      </c>
      <c r="J161" s="15"/>
      <c r="K161" s="11" t="n">
        <f aca="false">I161+J161</f>
        <v>138002</v>
      </c>
      <c r="L161" s="11"/>
      <c r="M161" s="11" t="n">
        <f aca="false">K161+L161</f>
        <v>138002</v>
      </c>
    </row>
    <row r="162" customFormat="false" ht="15.75" hidden="false" customHeight="false" outlineLevel="0" collapsed="false">
      <c r="A162" s="11" t="s">
        <v>11</v>
      </c>
      <c r="B162" s="15" t="n">
        <v>0</v>
      </c>
      <c r="C162" s="15" t="n">
        <v>53612</v>
      </c>
      <c r="D162" s="15" t="n">
        <v>53612</v>
      </c>
      <c r="E162" s="15" t="n">
        <v>53612</v>
      </c>
      <c r="F162" s="15" t="n">
        <v>53612</v>
      </c>
      <c r="G162" s="15" t="n">
        <v>53612</v>
      </c>
      <c r="H162" s="15" t="n">
        <v>53612</v>
      </c>
      <c r="I162" s="11" t="n">
        <f aca="false">B162+H162</f>
        <v>53612</v>
      </c>
      <c r="J162" s="15"/>
      <c r="K162" s="11" t="n">
        <f aca="false">I162+J162</f>
        <v>53612</v>
      </c>
      <c r="L162" s="11"/>
      <c r="M162" s="11" t="n">
        <f aca="false">K162+L162</f>
        <v>53612</v>
      </c>
    </row>
    <row r="163" customFormat="false" ht="15.75" hidden="false" customHeight="false" outlineLevel="0" collapsed="false">
      <c r="A163" s="11" t="s">
        <v>12</v>
      </c>
      <c r="B163" s="15" t="n">
        <v>0</v>
      </c>
      <c r="C163" s="15" t="n">
        <v>65709</v>
      </c>
      <c r="D163" s="15" t="n">
        <v>65709</v>
      </c>
      <c r="E163" s="15" t="n">
        <v>65709</v>
      </c>
      <c r="F163" s="15" t="n">
        <v>65709</v>
      </c>
      <c r="G163" s="15" t="n">
        <v>65709</v>
      </c>
      <c r="H163" s="15" t="n">
        <v>65709</v>
      </c>
      <c r="I163" s="11" t="n">
        <f aca="false">B163+H163</f>
        <v>65709</v>
      </c>
      <c r="J163" s="15"/>
      <c r="K163" s="11" t="n">
        <f aca="false">I163+J163</f>
        <v>65709</v>
      </c>
      <c r="L163" s="11"/>
      <c r="M163" s="11" t="n">
        <f aca="false">K163+L163</f>
        <v>65709</v>
      </c>
    </row>
    <row r="164" customFormat="false" ht="15.75" hidden="false" customHeight="false" outlineLevel="0" collapsed="false">
      <c r="A164" s="11" t="s">
        <v>13</v>
      </c>
      <c r="B164" s="15" t="n">
        <v>0</v>
      </c>
      <c r="C164" s="15" t="n">
        <v>96493</v>
      </c>
      <c r="D164" s="15" t="n">
        <v>96493</v>
      </c>
      <c r="E164" s="15" t="n">
        <v>96493</v>
      </c>
      <c r="F164" s="15" t="n">
        <v>96493</v>
      </c>
      <c r="G164" s="15" t="n">
        <v>96493</v>
      </c>
      <c r="H164" s="15" t="n">
        <v>96493</v>
      </c>
      <c r="I164" s="11" t="n">
        <f aca="false">B164+H164</f>
        <v>96493</v>
      </c>
      <c r="J164" s="15"/>
      <c r="K164" s="11" t="n">
        <f aca="false">I164+J164</f>
        <v>96493</v>
      </c>
      <c r="L164" s="11"/>
      <c r="M164" s="11" t="n">
        <f aca="false">K164+L164</f>
        <v>96493</v>
      </c>
    </row>
    <row r="165" customFormat="false" ht="15.75" hidden="false" customHeight="false" outlineLevel="0" collapsed="false">
      <c r="A165" s="11" t="s">
        <v>14</v>
      </c>
      <c r="B165" s="15" t="n">
        <v>0</v>
      </c>
      <c r="C165" s="15" t="n">
        <v>74708</v>
      </c>
      <c r="D165" s="15" t="n">
        <v>74708</v>
      </c>
      <c r="E165" s="15" t="n">
        <v>74708</v>
      </c>
      <c r="F165" s="15" t="n">
        <v>74708</v>
      </c>
      <c r="G165" s="15" t="n">
        <v>74708</v>
      </c>
      <c r="H165" s="15" t="n">
        <v>74708</v>
      </c>
      <c r="I165" s="11" t="n">
        <f aca="false">B165+H165</f>
        <v>74708</v>
      </c>
      <c r="J165" s="15"/>
      <c r="K165" s="11" t="n">
        <f aca="false">I165+J165</f>
        <v>74708</v>
      </c>
      <c r="L165" s="11"/>
      <c r="M165" s="11" t="n">
        <f aca="false">K165+L165</f>
        <v>74708</v>
      </c>
    </row>
    <row r="166" customFormat="false" ht="15.75" hidden="false" customHeight="false" outlineLevel="0" collapsed="false">
      <c r="A166" s="11" t="s">
        <v>15</v>
      </c>
      <c r="B166" s="15" t="n">
        <v>0</v>
      </c>
      <c r="C166" s="15" t="n">
        <v>58124</v>
      </c>
      <c r="D166" s="15" t="n">
        <v>58124</v>
      </c>
      <c r="E166" s="15" t="n">
        <v>58124</v>
      </c>
      <c r="F166" s="15" t="n">
        <v>58124</v>
      </c>
      <c r="G166" s="15" t="n">
        <v>58124</v>
      </c>
      <c r="H166" s="15" t="n">
        <v>58124</v>
      </c>
      <c r="I166" s="11" t="n">
        <f aca="false">B166+H166</f>
        <v>58124</v>
      </c>
      <c r="J166" s="15"/>
      <c r="K166" s="11" t="n">
        <f aca="false">I166+J166</f>
        <v>58124</v>
      </c>
      <c r="L166" s="11"/>
      <c r="M166" s="11" t="n">
        <f aca="false">K166+L166</f>
        <v>58124</v>
      </c>
    </row>
    <row r="167" customFormat="false" ht="15.75" hidden="false" customHeight="false" outlineLevel="0" collapsed="false">
      <c r="A167" s="11" t="s">
        <v>16</v>
      </c>
      <c r="B167" s="15" t="n">
        <v>0</v>
      </c>
      <c r="C167" s="15" t="n">
        <v>53800</v>
      </c>
      <c r="D167" s="15" t="n">
        <v>53800</v>
      </c>
      <c r="E167" s="15" t="n">
        <v>53800</v>
      </c>
      <c r="F167" s="15" t="n">
        <v>53800</v>
      </c>
      <c r="G167" s="15" t="n">
        <v>53800</v>
      </c>
      <c r="H167" s="15" t="n">
        <v>53800</v>
      </c>
      <c r="I167" s="11" t="n">
        <f aca="false">B167+H167</f>
        <v>53800</v>
      </c>
      <c r="J167" s="15"/>
      <c r="K167" s="11" t="n">
        <f aca="false">I167+J167</f>
        <v>53800</v>
      </c>
      <c r="L167" s="11"/>
      <c r="M167" s="11" t="n">
        <f aca="false">K167+L167</f>
        <v>53800</v>
      </c>
    </row>
    <row r="168" customFormat="false" ht="15.75" hidden="false" customHeight="false" outlineLevel="0" collapsed="false">
      <c r="A168" s="11" t="s">
        <v>17</v>
      </c>
      <c r="B168" s="15" t="n">
        <v>0</v>
      </c>
      <c r="C168" s="15" t="n">
        <v>21469</v>
      </c>
      <c r="D168" s="15" t="n">
        <v>21469</v>
      </c>
      <c r="E168" s="15" t="n">
        <v>21469</v>
      </c>
      <c r="F168" s="15" t="n">
        <v>21469</v>
      </c>
      <c r="G168" s="15" t="n">
        <v>21469</v>
      </c>
      <c r="H168" s="15" t="n">
        <v>21469</v>
      </c>
      <c r="I168" s="11" t="n">
        <f aca="false">B168+H168</f>
        <v>21469</v>
      </c>
      <c r="J168" s="15"/>
      <c r="K168" s="11" t="n">
        <f aca="false">I168+J168</f>
        <v>21469</v>
      </c>
      <c r="L168" s="11"/>
      <c r="M168" s="11" t="n">
        <f aca="false">K168+L168</f>
        <v>21469</v>
      </c>
    </row>
    <row r="169" customFormat="false" ht="15.75" hidden="false" customHeight="false" outlineLevel="0" collapsed="false">
      <c r="A169" s="11" t="s">
        <v>18</v>
      </c>
      <c r="B169" s="15" t="n">
        <v>0</v>
      </c>
      <c r="C169" s="15" t="n">
        <v>3478</v>
      </c>
      <c r="D169" s="15" t="n">
        <v>3478</v>
      </c>
      <c r="E169" s="15" t="n">
        <v>3478</v>
      </c>
      <c r="F169" s="15" t="n">
        <v>3478</v>
      </c>
      <c r="G169" s="15" t="n">
        <v>3478</v>
      </c>
      <c r="H169" s="15" t="n">
        <v>3478</v>
      </c>
      <c r="I169" s="11" t="n">
        <f aca="false">B169+H169</f>
        <v>3478</v>
      </c>
      <c r="J169" s="15"/>
      <c r="K169" s="11" t="n">
        <f aca="false">I169+J169</f>
        <v>3478</v>
      </c>
      <c r="L169" s="11"/>
      <c r="M169" s="11" t="n">
        <f aca="false">K169+L169</f>
        <v>3478</v>
      </c>
    </row>
    <row r="170" customFormat="false" ht="15.75" hidden="false" customHeight="false" outlineLevel="0" collapsed="false">
      <c r="A170" s="11" t="s">
        <v>19</v>
      </c>
      <c r="B170" s="15" t="n">
        <v>0</v>
      </c>
      <c r="C170" s="15" t="n">
        <v>11080</v>
      </c>
      <c r="D170" s="15" t="n">
        <v>11080</v>
      </c>
      <c r="E170" s="15" t="n">
        <v>11080</v>
      </c>
      <c r="F170" s="15" t="n">
        <v>11080</v>
      </c>
      <c r="G170" s="15" t="n">
        <v>11080</v>
      </c>
      <c r="H170" s="15" t="n">
        <v>11080</v>
      </c>
      <c r="I170" s="11" t="n">
        <f aca="false">B170+H170</f>
        <v>11080</v>
      </c>
      <c r="J170" s="15"/>
      <c r="K170" s="11" t="n">
        <f aca="false">I170+J170</f>
        <v>11080</v>
      </c>
      <c r="L170" s="11"/>
      <c r="M170" s="11" t="n">
        <f aca="false">K170+L170</f>
        <v>11080</v>
      </c>
    </row>
    <row r="171" customFormat="false" ht="15.75" hidden="false" customHeight="false" outlineLevel="0" collapsed="false">
      <c r="A171" s="11" t="s">
        <v>20</v>
      </c>
      <c r="B171" s="15" t="n">
        <v>0</v>
      </c>
      <c r="C171" s="15" t="n">
        <v>16086</v>
      </c>
      <c r="D171" s="15" t="n">
        <v>16086</v>
      </c>
      <c r="E171" s="15" t="n">
        <v>16086</v>
      </c>
      <c r="F171" s="15" t="n">
        <v>16086</v>
      </c>
      <c r="G171" s="15" t="n">
        <v>16086</v>
      </c>
      <c r="H171" s="15" t="n">
        <v>16086</v>
      </c>
      <c r="I171" s="11" t="n">
        <f aca="false">B171+H171</f>
        <v>16086</v>
      </c>
      <c r="J171" s="15"/>
      <c r="K171" s="11" t="n">
        <f aca="false">I171+J171</f>
        <v>16086</v>
      </c>
      <c r="L171" s="11"/>
      <c r="M171" s="11" t="n">
        <f aca="false">K171+L171</f>
        <v>16086</v>
      </c>
    </row>
    <row r="172" customFormat="false" ht="15.75" hidden="false" customHeight="false" outlineLevel="0" collapsed="false">
      <c r="A172" s="11" t="s">
        <v>21</v>
      </c>
      <c r="B172" s="15" t="n">
        <v>0</v>
      </c>
      <c r="C172" s="15" t="n">
        <v>13157</v>
      </c>
      <c r="D172" s="15" t="n">
        <v>13157</v>
      </c>
      <c r="E172" s="15" t="n">
        <v>13157</v>
      </c>
      <c r="F172" s="15" t="n">
        <v>13157</v>
      </c>
      <c r="G172" s="15" t="n">
        <v>13157</v>
      </c>
      <c r="H172" s="15" t="n">
        <v>13157</v>
      </c>
      <c r="I172" s="11" t="n">
        <f aca="false">B172+H172</f>
        <v>13157</v>
      </c>
      <c r="J172" s="15"/>
      <c r="K172" s="11" t="n">
        <f aca="false">I172+J172</f>
        <v>13157</v>
      </c>
      <c r="L172" s="11"/>
      <c r="M172" s="11" t="n">
        <f aca="false">K172+L172</f>
        <v>13157</v>
      </c>
    </row>
    <row r="173" customFormat="false" ht="15.75" hidden="false" customHeight="false" outlineLevel="0" collapsed="false">
      <c r="A173" s="11" t="s">
        <v>22</v>
      </c>
      <c r="B173" s="15" t="n">
        <v>0</v>
      </c>
      <c r="C173" s="15" t="n">
        <v>6927</v>
      </c>
      <c r="D173" s="15" t="n">
        <v>6927</v>
      </c>
      <c r="E173" s="15" t="n">
        <v>6927</v>
      </c>
      <c r="F173" s="15" t="n">
        <v>6927</v>
      </c>
      <c r="G173" s="15" t="n">
        <v>6927</v>
      </c>
      <c r="H173" s="15" t="n">
        <v>6927</v>
      </c>
      <c r="I173" s="11" t="n">
        <f aca="false">B173+H173</f>
        <v>6927</v>
      </c>
      <c r="J173" s="15"/>
      <c r="K173" s="11" t="n">
        <f aca="false">I173+J173</f>
        <v>6927</v>
      </c>
      <c r="L173" s="11"/>
      <c r="M173" s="11" t="n">
        <f aca="false">K173+L173</f>
        <v>6927</v>
      </c>
    </row>
    <row r="174" customFormat="false" ht="15.75" hidden="false" customHeight="false" outlineLevel="0" collapsed="false">
      <c r="A174" s="11" t="s">
        <v>23</v>
      </c>
      <c r="B174" s="15" t="n">
        <v>0</v>
      </c>
      <c r="C174" s="15" t="n">
        <v>5599</v>
      </c>
      <c r="D174" s="15" t="n">
        <v>5599</v>
      </c>
      <c r="E174" s="15" t="n">
        <v>5599</v>
      </c>
      <c r="F174" s="15" t="n">
        <v>5599</v>
      </c>
      <c r="G174" s="15" t="n">
        <v>5599</v>
      </c>
      <c r="H174" s="15" t="n">
        <v>5599</v>
      </c>
      <c r="I174" s="11" t="n">
        <f aca="false">B174+H174</f>
        <v>5599</v>
      </c>
      <c r="J174" s="15"/>
      <c r="K174" s="11" t="n">
        <f aca="false">I174+J174</f>
        <v>5599</v>
      </c>
      <c r="L174" s="11"/>
      <c r="M174" s="11" t="n">
        <f aca="false">K174+L174</f>
        <v>5599</v>
      </c>
    </row>
    <row r="175" customFormat="false" ht="15.75" hidden="false" customHeight="false" outlineLevel="0" collapsed="false">
      <c r="A175" s="11" t="s">
        <v>24</v>
      </c>
      <c r="B175" s="15" t="n">
        <v>0</v>
      </c>
      <c r="C175" s="15" t="n">
        <v>16342</v>
      </c>
      <c r="D175" s="15" t="n">
        <v>16342</v>
      </c>
      <c r="E175" s="15" t="n">
        <v>16342</v>
      </c>
      <c r="F175" s="15" t="n">
        <v>16342</v>
      </c>
      <c r="G175" s="15" t="n">
        <v>16342</v>
      </c>
      <c r="H175" s="15" t="n">
        <v>16342</v>
      </c>
      <c r="I175" s="11" t="n">
        <f aca="false">B175+H175</f>
        <v>16342</v>
      </c>
      <c r="J175" s="15"/>
      <c r="K175" s="11" t="n">
        <f aca="false">I175+J175</f>
        <v>16342</v>
      </c>
      <c r="L175" s="11"/>
      <c r="M175" s="11" t="n">
        <f aca="false">K175+L175</f>
        <v>16342</v>
      </c>
    </row>
    <row r="176" customFormat="false" ht="15.75" hidden="false" customHeight="false" outlineLevel="0" collapsed="false">
      <c r="A176" s="11" t="s">
        <v>25</v>
      </c>
      <c r="B176" s="15" t="n">
        <v>0</v>
      </c>
      <c r="C176" s="15" t="n">
        <v>40400</v>
      </c>
      <c r="D176" s="15" t="n">
        <v>40400</v>
      </c>
      <c r="E176" s="15" t="n">
        <v>40400</v>
      </c>
      <c r="F176" s="15" t="n">
        <v>40400</v>
      </c>
      <c r="G176" s="15" t="n">
        <v>40400</v>
      </c>
      <c r="H176" s="15" t="n">
        <v>40400</v>
      </c>
      <c r="I176" s="11" t="n">
        <f aca="false">B176+H176</f>
        <v>40400</v>
      </c>
      <c r="J176" s="15"/>
      <c r="K176" s="11" t="n">
        <f aca="false">I176+J176</f>
        <v>40400</v>
      </c>
      <c r="L176" s="11"/>
      <c r="M176" s="11" t="n">
        <f aca="false">K176+L176</f>
        <v>40400</v>
      </c>
    </row>
    <row r="177" customFormat="false" ht="15.75" hidden="false" customHeight="false" outlineLevel="0" collapsed="false">
      <c r="A177" s="11" t="s">
        <v>26</v>
      </c>
      <c r="B177" s="15" t="n">
        <v>0</v>
      </c>
      <c r="C177" s="15" t="n">
        <v>3129</v>
      </c>
      <c r="D177" s="15" t="n">
        <v>3129</v>
      </c>
      <c r="E177" s="15" t="n">
        <v>3129</v>
      </c>
      <c r="F177" s="15" t="n">
        <v>3129</v>
      </c>
      <c r="G177" s="15" t="n">
        <v>3129</v>
      </c>
      <c r="H177" s="15" t="n">
        <v>3129</v>
      </c>
      <c r="I177" s="11" t="n">
        <f aca="false">B177+H177</f>
        <v>3129</v>
      </c>
      <c r="J177" s="15"/>
      <c r="K177" s="11" t="n">
        <f aca="false">I177+J177</f>
        <v>3129</v>
      </c>
      <c r="L177" s="11"/>
      <c r="M177" s="11" t="n">
        <f aca="false">K177+L177</f>
        <v>3129</v>
      </c>
    </row>
    <row r="178" customFormat="false" ht="15.75" hidden="false" customHeight="false" outlineLevel="0" collapsed="false">
      <c r="A178" s="11" t="s">
        <v>27</v>
      </c>
      <c r="B178" s="15" t="n">
        <v>0</v>
      </c>
      <c r="C178" s="15" t="n">
        <v>42396</v>
      </c>
      <c r="D178" s="15" t="n">
        <v>42396</v>
      </c>
      <c r="E178" s="15" t="n">
        <v>42396</v>
      </c>
      <c r="F178" s="15" t="n">
        <v>42396</v>
      </c>
      <c r="G178" s="15" t="n">
        <v>42396</v>
      </c>
      <c r="H178" s="15" t="n">
        <v>42396</v>
      </c>
      <c r="I178" s="11" t="n">
        <f aca="false">B178+H178</f>
        <v>42396</v>
      </c>
      <c r="J178" s="15"/>
      <c r="K178" s="11" t="n">
        <f aca="false">I178+J178</f>
        <v>42396</v>
      </c>
      <c r="L178" s="11"/>
      <c r="M178" s="11" t="n">
        <f aca="false">K178+L178</f>
        <v>42396</v>
      </c>
    </row>
    <row r="179" customFormat="false" ht="15.75" hidden="false" customHeight="false" outlineLevel="0" collapsed="false">
      <c r="A179" s="11" t="s">
        <v>28</v>
      </c>
      <c r="B179" s="15" t="n">
        <v>0</v>
      </c>
      <c r="C179" s="15" t="n">
        <v>6150</v>
      </c>
      <c r="D179" s="15" t="n">
        <v>6150</v>
      </c>
      <c r="E179" s="15" t="n">
        <v>6150</v>
      </c>
      <c r="F179" s="15" t="n">
        <v>6150</v>
      </c>
      <c r="G179" s="15" t="n">
        <v>6150</v>
      </c>
      <c r="H179" s="15" t="n">
        <v>6150</v>
      </c>
      <c r="I179" s="11" t="n">
        <f aca="false">B179+H179</f>
        <v>6150</v>
      </c>
      <c r="J179" s="15"/>
      <c r="K179" s="11" t="n">
        <f aca="false">I179+J179</f>
        <v>6150</v>
      </c>
      <c r="L179" s="11"/>
      <c r="M179" s="11" t="n">
        <f aca="false">K179+L179</f>
        <v>6150</v>
      </c>
    </row>
    <row r="180" customFormat="false" ht="15.75" hidden="false" customHeight="false" outlineLevel="0" collapsed="false">
      <c r="A180" s="11" t="s">
        <v>29</v>
      </c>
      <c r="B180" s="15" t="n">
        <v>0</v>
      </c>
      <c r="C180" s="15" t="n">
        <v>110397</v>
      </c>
      <c r="D180" s="15" t="n">
        <v>110397</v>
      </c>
      <c r="E180" s="15" t="n">
        <v>110397</v>
      </c>
      <c r="F180" s="15" t="n">
        <v>110397</v>
      </c>
      <c r="G180" s="15" t="n">
        <v>110397</v>
      </c>
      <c r="H180" s="15" t="n">
        <v>110397</v>
      </c>
      <c r="I180" s="11" t="n">
        <f aca="false">B180+H180</f>
        <v>110397</v>
      </c>
      <c r="J180" s="15"/>
      <c r="K180" s="11" t="n">
        <f aca="false">I180+J180</f>
        <v>110397</v>
      </c>
      <c r="L180" s="11"/>
      <c r="M180" s="11" t="n">
        <f aca="false">K180+L180</f>
        <v>110397</v>
      </c>
    </row>
    <row r="181" customFormat="false" ht="15.75" hidden="false" customHeight="false" outlineLevel="0" collapsed="false">
      <c r="A181" s="11" t="s">
        <v>30</v>
      </c>
      <c r="B181" s="11" t="n">
        <v>822012</v>
      </c>
      <c r="C181" s="11" t="n">
        <f aca="false">SUM(C161:C180)</f>
        <v>837058</v>
      </c>
      <c r="D181" s="11" t="n">
        <f aca="false">SUM(D161:D180)</f>
        <v>837058</v>
      </c>
      <c r="E181" s="11" t="n">
        <f aca="false">SUM(E161:E180)</f>
        <v>837058</v>
      </c>
      <c r="F181" s="11" t="n">
        <f aca="false">SUM(F161:F180)</f>
        <v>837058</v>
      </c>
      <c r="G181" s="11" t="n">
        <f aca="false">SUM(G161:G180)</f>
        <v>837058</v>
      </c>
      <c r="H181" s="15" t="n">
        <v>15046</v>
      </c>
      <c r="I181" s="11" t="n">
        <f aca="false">SUM(I161:I180)</f>
        <v>837058</v>
      </c>
      <c r="J181" s="11" t="n">
        <f aca="false">SUM(J161:J180)</f>
        <v>0</v>
      </c>
      <c r="K181" s="11" t="n">
        <f aca="false">SUM(K161:K180)</f>
        <v>837058</v>
      </c>
      <c r="L181" s="11" t="n">
        <f aca="false">SUM(L161:L180)</f>
        <v>0</v>
      </c>
      <c r="M181" s="11" t="n">
        <f aca="false">SUM(M161:M180)</f>
        <v>837058</v>
      </c>
    </row>
    <row r="182" customFormat="false" ht="15.75" hidden="false" customHeight="false" outlineLevel="0" collapsed="false">
      <c r="A182" s="14"/>
      <c r="B182" s="14"/>
      <c r="H182" s="14"/>
      <c r="I182" s="14"/>
      <c r="J182" s="14"/>
      <c r="K182" s="14"/>
      <c r="L182" s="14"/>
      <c r="M182" s="14"/>
    </row>
    <row r="183" customFormat="false" ht="15.75" hidden="false" customHeight="false" outlineLevel="0" collapsed="false">
      <c r="A183" s="13"/>
    </row>
    <row r="184" customFormat="false" ht="31.5" hidden="false" customHeight="true" outlineLevel="0" collapsed="false">
      <c r="A184" s="7" t="s">
        <v>39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</row>
    <row r="186" customFormat="false" ht="31.5" hidden="false" customHeight="false" outlineLevel="0" collapsed="false">
      <c r="A186" s="9" t="s">
        <v>7</v>
      </c>
      <c r="B186" s="9" t="s">
        <v>8</v>
      </c>
      <c r="H186" s="9" t="s">
        <v>10</v>
      </c>
      <c r="I186" s="9" t="s">
        <v>8</v>
      </c>
      <c r="J186" s="9" t="s">
        <v>10</v>
      </c>
      <c r="K186" s="9" t="s">
        <v>8</v>
      </c>
      <c r="L186" s="9" t="s">
        <v>10</v>
      </c>
      <c r="M186" s="9" t="s">
        <v>8</v>
      </c>
    </row>
    <row r="187" customFormat="false" ht="15.75" hidden="false" customHeight="false" outlineLevel="0" collapsed="false">
      <c r="A187" s="11" t="s">
        <v>11</v>
      </c>
      <c r="B187" s="16" t="n">
        <v>7000</v>
      </c>
      <c r="C187" s="10"/>
      <c r="D187" s="10"/>
      <c r="E187" s="10"/>
      <c r="F187" s="10"/>
      <c r="H187" s="11" t="n">
        <f aca="false">1000+50000</f>
        <v>51000</v>
      </c>
      <c r="I187" s="11" t="n">
        <f aca="false">B187+H187</f>
        <v>58000</v>
      </c>
      <c r="J187" s="11" t="n">
        <v>-50000</v>
      </c>
      <c r="K187" s="11" t="n">
        <f aca="false">I187+J187</f>
        <v>8000</v>
      </c>
      <c r="L187" s="11"/>
      <c r="M187" s="11" t="n">
        <f aca="false">K187+L187</f>
        <v>8000</v>
      </c>
    </row>
    <row r="188" customFormat="false" ht="15.75" hidden="false" customHeight="false" outlineLevel="0" collapsed="false">
      <c r="A188" s="11" t="s">
        <v>12</v>
      </c>
      <c r="B188" s="16"/>
      <c r="C188" s="10"/>
      <c r="D188" s="10"/>
      <c r="E188" s="10"/>
      <c r="F188" s="10"/>
      <c r="H188" s="2" t="n">
        <v>1000</v>
      </c>
      <c r="I188" s="11" t="n">
        <f aca="false">B188+H188</f>
        <v>1000</v>
      </c>
      <c r="J188" s="2"/>
      <c r="K188" s="11" t="n">
        <f aca="false">I188+J188</f>
        <v>1000</v>
      </c>
      <c r="L188" s="11"/>
      <c r="M188" s="11" t="n">
        <f aca="false">K188+L188</f>
        <v>1000</v>
      </c>
    </row>
    <row r="189" customFormat="false" ht="15.75" hidden="false" customHeight="false" outlineLevel="0" collapsed="false">
      <c r="A189" s="11" t="s">
        <v>16</v>
      </c>
      <c r="B189" s="11" t="n">
        <v>1000</v>
      </c>
      <c r="C189" s="11"/>
      <c r="D189" s="11" t="n">
        <f aca="false">B189+C189</f>
        <v>1000</v>
      </c>
      <c r="E189" s="11"/>
      <c r="F189" s="11"/>
      <c r="H189" s="11" t="n">
        <v>-1000</v>
      </c>
      <c r="I189" s="11" t="n">
        <f aca="false">B189+H189</f>
        <v>0</v>
      </c>
      <c r="J189" s="11" t="n">
        <v>630</v>
      </c>
      <c r="K189" s="11" t="n">
        <f aca="false">I189+J189</f>
        <v>630</v>
      </c>
      <c r="L189" s="11"/>
      <c r="M189" s="11" t="n">
        <f aca="false">K189+L189</f>
        <v>630</v>
      </c>
    </row>
    <row r="190" customFormat="false" ht="15.75" hidden="true" customHeight="false" outlineLevel="0" collapsed="false">
      <c r="A190" s="11" t="s">
        <v>19</v>
      </c>
      <c r="B190" s="11" t="n">
        <v>1000</v>
      </c>
      <c r="C190" s="11"/>
      <c r="D190" s="11" t="n">
        <f aca="false">B190+C190</f>
        <v>1000</v>
      </c>
      <c r="E190" s="11"/>
      <c r="F190" s="11"/>
      <c r="H190" s="11" t="n">
        <v>-1000</v>
      </c>
      <c r="I190" s="11" t="n">
        <f aca="false">B190+H190</f>
        <v>0</v>
      </c>
      <c r="J190" s="11"/>
      <c r="K190" s="11" t="n">
        <f aca="false">I190+J190</f>
        <v>0</v>
      </c>
      <c r="L190" s="11"/>
      <c r="M190" s="11" t="n">
        <f aca="false">K190+L190</f>
        <v>0</v>
      </c>
    </row>
    <row r="191" customFormat="false" ht="15.75" hidden="true" customHeight="false" outlineLevel="0" collapsed="false">
      <c r="A191" s="11" t="s">
        <v>20</v>
      </c>
      <c r="B191" s="11" t="n">
        <v>1500</v>
      </c>
      <c r="C191" s="11"/>
      <c r="D191" s="11" t="n">
        <f aca="false">B191+C191</f>
        <v>1500</v>
      </c>
      <c r="E191" s="11"/>
      <c r="F191" s="11"/>
      <c r="H191" s="11"/>
      <c r="I191" s="11" t="n">
        <f aca="false">B191+H191</f>
        <v>1500</v>
      </c>
      <c r="J191" s="11" t="n">
        <v>-1500</v>
      </c>
      <c r="K191" s="11" t="n">
        <f aca="false">I191+J191</f>
        <v>0</v>
      </c>
      <c r="L191" s="11"/>
      <c r="M191" s="11" t="n">
        <f aca="false">K191+L191</f>
        <v>0</v>
      </c>
    </row>
    <row r="192" customFormat="false" ht="15.75" hidden="true" customHeight="false" outlineLevel="0" collapsed="false">
      <c r="A192" s="11" t="s">
        <v>21</v>
      </c>
      <c r="B192" s="15" t="n">
        <v>12000</v>
      </c>
      <c r="C192" s="11"/>
      <c r="D192" s="11" t="n">
        <f aca="false">B192+C192</f>
        <v>12000</v>
      </c>
      <c r="E192" s="11"/>
      <c r="F192" s="11"/>
      <c r="H192" s="11" t="n">
        <v>-12000</v>
      </c>
      <c r="I192" s="11" t="n">
        <f aca="false">B192+H192</f>
        <v>0</v>
      </c>
      <c r="J192" s="11"/>
      <c r="K192" s="11" t="n">
        <f aca="false">I192+J192</f>
        <v>0</v>
      </c>
      <c r="L192" s="11"/>
      <c r="M192" s="11" t="n">
        <f aca="false">K192+L192</f>
        <v>0</v>
      </c>
    </row>
    <row r="193" customFormat="false" ht="15.75" hidden="true" customHeight="false" outlineLevel="0" collapsed="false">
      <c r="A193" s="11" t="s">
        <v>22</v>
      </c>
      <c r="B193" s="15"/>
      <c r="C193" s="11"/>
      <c r="D193" s="11"/>
      <c r="E193" s="11"/>
      <c r="F193" s="11"/>
      <c r="H193" s="11"/>
      <c r="I193" s="11" t="n">
        <f aca="false">B193+H193</f>
        <v>0</v>
      </c>
      <c r="J193" s="11" t="n">
        <v>0</v>
      </c>
      <c r="K193" s="11" t="n">
        <f aca="false">I193+J193</f>
        <v>0</v>
      </c>
      <c r="L193" s="11"/>
      <c r="M193" s="11" t="n">
        <f aca="false">K193+L193</f>
        <v>0</v>
      </c>
    </row>
    <row r="194" customFormat="false" ht="15.75" hidden="false" customHeight="false" outlineLevel="0" collapsed="false">
      <c r="A194" s="11" t="s">
        <v>23</v>
      </c>
      <c r="B194" s="15" t="n">
        <v>70000</v>
      </c>
      <c r="C194" s="11"/>
      <c r="D194" s="11" t="n">
        <f aca="false">B194+C194</f>
        <v>70000</v>
      </c>
      <c r="E194" s="11"/>
      <c r="F194" s="11"/>
      <c r="H194" s="12"/>
      <c r="I194" s="11" t="n">
        <f aca="false">B194+H194</f>
        <v>70000</v>
      </c>
      <c r="J194" s="11"/>
      <c r="K194" s="11" t="n">
        <f aca="false">I194+J194</f>
        <v>70000</v>
      </c>
      <c r="L194" s="11"/>
      <c r="M194" s="11" t="n">
        <f aca="false">K194+L194</f>
        <v>70000</v>
      </c>
    </row>
    <row r="195" customFormat="false" ht="15.75" hidden="true" customHeight="false" outlineLevel="0" collapsed="false">
      <c r="A195" s="11" t="s">
        <v>26</v>
      </c>
      <c r="B195" s="15" t="n">
        <v>28000</v>
      </c>
      <c r="C195" s="11"/>
      <c r="D195" s="11" t="n">
        <f aca="false">B195+C195</f>
        <v>28000</v>
      </c>
      <c r="E195" s="11"/>
      <c r="F195" s="11"/>
      <c r="H195" s="11" t="n">
        <v>-28000</v>
      </c>
      <c r="I195" s="11" t="n">
        <f aca="false">B195+H195</f>
        <v>0</v>
      </c>
      <c r="J195" s="11"/>
      <c r="K195" s="11" t="n">
        <f aca="false">I195+J195</f>
        <v>0</v>
      </c>
      <c r="L195" s="11"/>
      <c r="M195" s="11" t="n">
        <f aca="false">K195+L195</f>
        <v>0</v>
      </c>
    </row>
    <row r="196" customFormat="false" ht="15.75" hidden="false" customHeight="false" outlineLevel="0" collapsed="false">
      <c r="A196" s="11" t="s">
        <v>28</v>
      </c>
      <c r="B196" s="11" t="n">
        <v>8000</v>
      </c>
      <c r="C196" s="11"/>
      <c r="D196" s="11" t="n">
        <f aca="false">B196+C196</f>
        <v>8000</v>
      </c>
      <c r="E196" s="11"/>
      <c r="F196" s="11"/>
      <c r="H196" s="12"/>
      <c r="I196" s="11" t="n">
        <f aca="false">B196+H196</f>
        <v>8000</v>
      </c>
      <c r="J196" s="12" t="n">
        <v>2000</v>
      </c>
      <c r="K196" s="11" t="n">
        <f aca="false">I196+J196</f>
        <v>10000</v>
      </c>
      <c r="L196" s="11"/>
      <c r="M196" s="11" t="n">
        <f aca="false">K196+L196</f>
        <v>10000</v>
      </c>
    </row>
    <row r="197" customFormat="false" ht="15.75" hidden="false" customHeight="false" outlineLevel="0" collapsed="false">
      <c r="A197" s="11" t="s">
        <v>30</v>
      </c>
      <c r="B197" s="11" t="n">
        <f aca="false">SUM(B187:B196)</f>
        <v>128500</v>
      </c>
      <c r="C197" s="11" t="n">
        <f aca="false">SUM(C190:C196)</f>
        <v>0</v>
      </c>
      <c r="D197" s="11" t="n">
        <f aca="false">SUM(D190:D196)</f>
        <v>120500</v>
      </c>
      <c r="E197" s="11" t="n">
        <f aca="false">SUM(E190:E196)</f>
        <v>0</v>
      </c>
      <c r="F197" s="11" t="n">
        <f aca="false">SUM(F190:F196)</f>
        <v>0</v>
      </c>
      <c r="H197" s="11" t="n">
        <f aca="false">SUM(H187:H196)</f>
        <v>10000</v>
      </c>
      <c r="I197" s="11" t="n">
        <f aca="false">SUM(I187:I196)</f>
        <v>138500</v>
      </c>
      <c r="J197" s="11" t="n">
        <f aca="false">SUM(J187:J196)</f>
        <v>-48870</v>
      </c>
      <c r="K197" s="11" t="n">
        <f aca="false">SUM(K187:K196)</f>
        <v>89630</v>
      </c>
      <c r="L197" s="11" t="n">
        <f aca="false">SUM(L187:L196)</f>
        <v>0</v>
      </c>
      <c r="M197" s="11" t="n">
        <f aca="false">SUM(M187:M196)</f>
        <v>89630</v>
      </c>
    </row>
    <row r="200" customFormat="false" ht="15.75" hidden="false" customHeight="true" outlineLevel="0" collapsed="false">
      <c r="A200" s="7"/>
      <c r="B200" s="7"/>
    </row>
    <row r="201" customFormat="false" ht="32.25" hidden="false" customHeight="true" outlineLevel="0" collapsed="false">
      <c r="A201" s="7" t="s">
        <v>40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3" customFormat="false" ht="40.5" hidden="false" customHeight="true" outlineLevel="0" collapsed="false">
      <c r="A203" s="9" t="s">
        <v>7</v>
      </c>
      <c r="B203" s="9" t="s">
        <v>8</v>
      </c>
      <c r="H203" s="9" t="s">
        <v>10</v>
      </c>
      <c r="I203" s="9" t="s">
        <v>8</v>
      </c>
      <c r="J203" s="9" t="s">
        <v>10</v>
      </c>
      <c r="K203" s="9" t="s">
        <v>8</v>
      </c>
      <c r="L203" s="9" t="s">
        <v>10</v>
      </c>
      <c r="M203" s="9" t="s">
        <v>8</v>
      </c>
    </row>
    <row r="204" customFormat="false" ht="15.75" hidden="false" customHeight="false" outlineLevel="0" collapsed="false">
      <c r="A204" s="11" t="s">
        <v>33</v>
      </c>
      <c r="B204" s="11" t="n">
        <v>5010</v>
      </c>
      <c r="H204" s="12" t="n">
        <v>1600</v>
      </c>
      <c r="I204" s="11" t="n">
        <f aca="false">B204+H204</f>
        <v>6610</v>
      </c>
      <c r="J204" s="12"/>
      <c r="K204" s="11" t="n">
        <f aca="false">I204+J204</f>
        <v>6610</v>
      </c>
      <c r="L204" s="11"/>
      <c r="M204" s="11" t="n">
        <f aca="false">K204+L204</f>
        <v>6610</v>
      </c>
    </row>
    <row r="205" customFormat="false" ht="15.75" hidden="false" customHeight="false" outlineLevel="0" collapsed="false">
      <c r="A205" s="11" t="s">
        <v>11</v>
      </c>
      <c r="B205" s="11" t="n">
        <v>1767</v>
      </c>
      <c r="H205" s="12" t="n">
        <v>560</v>
      </c>
      <c r="I205" s="11" t="n">
        <f aca="false">B205+H205</f>
        <v>2327</v>
      </c>
      <c r="J205" s="12"/>
      <c r="K205" s="11" t="n">
        <f aca="false">I205+J205</f>
        <v>2327</v>
      </c>
      <c r="L205" s="11"/>
      <c r="M205" s="11" t="n">
        <f aca="false">K205+L205</f>
        <v>2327</v>
      </c>
    </row>
    <row r="206" customFormat="false" ht="15.75" hidden="false" customHeight="false" outlineLevel="0" collapsed="false">
      <c r="A206" s="11" t="s">
        <v>12</v>
      </c>
      <c r="B206" s="11" t="n">
        <v>247</v>
      </c>
      <c r="H206" s="12" t="n">
        <v>80</v>
      </c>
      <c r="I206" s="11" t="n">
        <f aca="false">B206+H206</f>
        <v>327</v>
      </c>
      <c r="J206" s="12"/>
      <c r="K206" s="11" t="n">
        <f aca="false">I206+J206</f>
        <v>327</v>
      </c>
      <c r="L206" s="11"/>
      <c r="M206" s="11" t="n">
        <f aca="false">K206+L206</f>
        <v>327</v>
      </c>
    </row>
    <row r="207" customFormat="false" ht="15.75" hidden="false" customHeight="false" outlineLevel="0" collapsed="false">
      <c r="A207" s="11" t="s">
        <v>13</v>
      </c>
      <c r="B207" s="11" t="n">
        <v>573</v>
      </c>
      <c r="H207" s="12" t="n">
        <v>183</v>
      </c>
      <c r="I207" s="11" t="n">
        <f aca="false">B207+H207</f>
        <v>756</v>
      </c>
      <c r="J207" s="12"/>
      <c r="K207" s="11" t="n">
        <f aca="false">I207+J207</f>
        <v>756</v>
      </c>
      <c r="L207" s="11"/>
      <c r="M207" s="11" t="n">
        <f aca="false">K207+L207</f>
        <v>756</v>
      </c>
    </row>
    <row r="208" customFormat="false" ht="15.75" hidden="false" customHeight="false" outlineLevel="0" collapsed="false">
      <c r="A208" s="11" t="s">
        <v>14</v>
      </c>
      <c r="B208" s="11" t="n">
        <v>352</v>
      </c>
      <c r="H208" s="12" t="n">
        <v>112</v>
      </c>
      <c r="I208" s="11" t="n">
        <f aca="false">B208+H208</f>
        <v>464</v>
      </c>
      <c r="J208" s="12"/>
      <c r="K208" s="11" t="n">
        <f aca="false">I208+J208</f>
        <v>464</v>
      </c>
      <c r="L208" s="11"/>
      <c r="M208" s="11" t="n">
        <f aca="false">K208+L208</f>
        <v>464</v>
      </c>
    </row>
    <row r="209" customFormat="false" ht="15.75" hidden="false" customHeight="false" outlineLevel="0" collapsed="false">
      <c r="A209" s="11" t="s">
        <v>15</v>
      </c>
      <c r="B209" s="11" t="n">
        <v>417</v>
      </c>
      <c r="H209" s="12" t="n">
        <v>133</v>
      </c>
      <c r="I209" s="11" t="n">
        <f aca="false">B209+H209</f>
        <v>550</v>
      </c>
      <c r="J209" s="12"/>
      <c r="K209" s="11" t="n">
        <f aca="false">I209+J209</f>
        <v>550</v>
      </c>
      <c r="L209" s="11" t="n">
        <v>-394</v>
      </c>
      <c r="M209" s="11" t="n">
        <f aca="false">K209+L209</f>
        <v>156</v>
      </c>
    </row>
    <row r="210" customFormat="false" ht="15.75" hidden="false" customHeight="false" outlineLevel="0" collapsed="false">
      <c r="A210" s="11" t="s">
        <v>16</v>
      </c>
      <c r="B210" s="11" t="n">
        <v>482</v>
      </c>
      <c r="H210" s="12" t="n">
        <v>154</v>
      </c>
      <c r="I210" s="11" t="n">
        <f aca="false">B210+H210</f>
        <v>636</v>
      </c>
      <c r="J210" s="12"/>
      <c r="K210" s="11" t="n">
        <f aca="false">I210+J210</f>
        <v>636</v>
      </c>
      <c r="L210" s="11"/>
      <c r="M210" s="11" t="n">
        <f aca="false">K210+L210</f>
        <v>636</v>
      </c>
    </row>
    <row r="211" customFormat="false" ht="15.75" hidden="false" customHeight="false" outlineLevel="0" collapsed="false">
      <c r="A211" s="11" t="s">
        <v>17</v>
      </c>
      <c r="B211" s="11" t="n">
        <v>142</v>
      </c>
      <c r="H211" s="12" t="n">
        <v>26</v>
      </c>
      <c r="I211" s="11" t="n">
        <f aca="false">B211+H211</f>
        <v>168</v>
      </c>
      <c r="J211" s="12"/>
      <c r="K211" s="11" t="n">
        <f aca="false">I211+J211</f>
        <v>168</v>
      </c>
      <c r="L211" s="11"/>
      <c r="M211" s="11" t="n">
        <f aca="false">K211+L211</f>
        <v>168</v>
      </c>
    </row>
    <row r="212" customFormat="false" ht="15.75" hidden="false" customHeight="false" outlineLevel="0" collapsed="false">
      <c r="A212" s="11" t="s">
        <v>18</v>
      </c>
      <c r="B212" s="11" t="n">
        <v>163</v>
      </c>
      <c r="H212" s="12" t="n">
        <v>36</v>
      </c>
      <c r="I212" s="11" t="n">
        <f aca="false">B212+H212</f>
        <v>199</v>
      </c>
      <c r="J212" s="12"/>
      <c r="K212" s="11" t="n">
        <f aca="false">I212+J212</f>
        <v>199</v>
      </c>
      <c r="L212" s="11"/>
      <c r="M212" s="11" t="n">
        <f aca="false">K212+L212</f>
        <v>199</v>
      </c>
    </row>
    <row r="213" customFormat="false" ht="15.75" hidden="false" customHeight="false" outlineLevel="0" collapsed="false">
      <c r="A213" s="11" t="s">
        <v>19</v>
      </c>
      <c r="B213" s="11" t="n">
        <v>130</v>
      </c>
      <c r="H213" s="12" t="n">
        <v>25</v>
      </c>
      <c r="I213" s="11" t="n">
        <f aca="false">B213+H213</f>
        <v>155</v>
      </c>
      <c r="J213" s="12"/>
      <c r="K213" s="11" t="n">
        <f aca="false">I213+J213</f>
        <v>155</v>
      </c>
      <c r="L213" s="11"/>
      <c r="M213" s="11" t="n">
        <f aca="false">K213+L213</f>
        <v>155</v>
      </c>
    </row>
    <row r="214" customFormat="false" ht="15.75" hidden="false" customHeight="false" outlineLevel="0" collapsed="false">
      <c r="A214" s="11" t="s">
        <v>20</v>
      </c>
      <c r="B214" s="11" t="n">
        <v>232</v>
      </c>
      <c r="H214" s="12" t="n">
        <v>74</v>
      </c>
      <c r="I214" s="11" t="n">
        <f aca="false">B214+H214</f>
        <v>306</v>
      </c>
      <c r="J214" s="12"/>
      <c r="K214" s="11" t="n">
        <f aca="false">I214+J214</f>
        <v>306</v>
      </c>
      <c r="L214" s="11"/>
      <c r="M214" s="11" t="n">
        <f aca="false">K214+L214</f>
        <v>306</v>
      </c>
    </row>
    <row r="215" customFormat="false" ht="15.75" hidden="false" customHeight="false" outlineLevel="0" collapsed="false">
      <c r="A215" s="11" t="s">
        <v>21</v>
      </c>
      <c r="B215" s="11" t="n">
        <v>227</v>
      </c>
      <c r="H215" s="12" t="n">
        <v>73</v>
      </c>
      <c r="I215" s="11" t="n">
        <f aca="false">B215+H215</f>
        <v>300</v>
      </c>
      <c r="J215" s="12"/>
      <c r="K215" s="11" t="n">
        <f aca="false">I215+J215</f>
        <v>300</v>
      </c>
      <c r="L215" s="11"/>
      <c r="M215" s="11" t="n">
        <f aca="false">K215+L215</f>
        <v>300</v>
      </c>
    </row>
    <row r="216" customFormat="false" ht="15.75" hidden="false" customHeight="false" outlineLevel="0" collapsed="false">
      <c r="A216" s="11" t="s">
        <v>22</v>
      </c>
      <c r="B216" s="11" t="n">
        <v>160</v>
      </c>
      <c r="H216" s="12" t="n">
        <v>34</v>
      </c>
      <c r="I216" s="11" t="n">
        <f aca="false">B216+H216</f>
        <v>194</v>
      </c>
      <c r="J216" s="12"/>
      <c r="K216" s="11" t="n">
        <f aca="false">I216+J216</f>
        <v>194</v>
      </c>
      <c r="L216" s="11"/>
      <c r="M216" s="11" t="n">
        <f aca="false">K216+L216</f>
        <v>194</v>
      </c>
    </row>
    <row r="217" customFormat="false" ht="15.75" hidden="false" customHeight="false" outlineLevel="0" collapsed="false">
      <c r="A217" s="11" t="s">
        <v>23</v>
      </c>
      <c r="B217" s="11" t="n">
        <v>153</v>
      </c>
      <c r="H217" s="12" t="n">
        <v>30</v>
      </c>
      <c r="I217" s="11" t="n">
        <f aca="false">B217+H217</f>
        <v>183</v>
      </c>
      <c r="J217" s="12"/>
      <c r="K217" s="11" t="n">
        <f aca="false">I217+J217</f>
        <v>183</v>
      </c>
      <c r="L217" s="11"/>
      <c r="M217" s="11" t="n">
        <f aca="false">K217+L217</f>
        <v>183</v>
      </c>
    </row>
    <row r="218" customFormat="false" ht="15.75" hidden="false" customHeight="false" outlineLevel="0" collapsed="false">
      <c r="A218" s="11" t="s">
        <v>24</v>
      </c>
      <c r="B218" s="11" t="n">
        <v>202</v>
      </c>
      <c r="H218" s="12" t="n">
        <v>50</v>
      </c>
      <c r="I218" s="11" t="n">
        <f aca="false">B218+H218</f>
        <v>252</v>
      </c>
      <c r="J218" s="12"/>
      <c r="K218" s="11" t="n">
        <f aca="false">I218+J218</f>
        <v>252</v>
      </c>
      <c r="L218" s="11"/>
      <c r="M218" s="11" t="n">
        <f aca="false">K218+L218</f>
        <v>252</v>
      </c>
    </row>
    <row r="219" customFormat="false" ht="15.75" hidden="false" customHeight="false" outlineLevel="0" collapsed="false">
      <c r="A219" s="11" t="s">
        <v>25</v>
      </c>
      <c r="B219" s="11" t="n">
        <v>242</v>
      </c>
      <c r="H219" s="12" t="n">
        <v>60</v>
      </c>
      <c r="I219" s="11" t="n">
        <f aca="false">B219+H219</f>
        <v>302</v>
      </c>
      <c r="J219" s="12"/>
      <c r="K219" s="11" t="n">
        <f aca="false">I219+J219</f>
        <v>302</v>
      </c>
      <c r="L219" s="11"/>
      <c r="M219" s="11" t="n">
        <f aca="false">K219+L219</f>
        <v>302</v>
      </c>
    </row>
    <row r="220" customFormat="false" ht="15.75" hidden="false" customHeight="false" outlineLevel="0" collapsed="false">
      <c r="A220" s="11" t="s">
        <v>26</v>
      </c>
      <c r="B220" s="11" t="n">
        <v>163</v>
      </c>
      <c r="H220" s="12" t="n">
        <v>35</v>
      </c>
      <c r="I220" s="11" t="n">
        <f aca="false">B220+H220</f>
        <v>198</v>
      </c>
      <c r="J220" s="12"/>
      <c r="K220" s="11" t="n">
        <f aca="false">I220+J220</f>
        <v>198</v>
      </c>
      <c r="L220" s="11"/>
      <c r="M220" s="11" t="n">
        <f aca="false">K220+L220</f>
        <v>198</v>
      </c>
    </row>
    <row r="221" customFormat="false" ht="15.75" hidden="false" customHeight="false" outlineLevel="0" collapsed="false">
      <c r="A221" s="11" t="s">
        <v>27</v>
      </c>
      <c r="B221" s="11" t="n">
        <v>223</v>
      </c>
      <c r="H221" s="12" t="n">
        <v>55</v>
      </c>
      <c r="I221" s="11" t="n">
        <f aca="false">B221+H221</f>
        <v>278</v>
      </c>
      <c r="J221" s="12"/>
      <c r="K221" s="11" t="n">
        <f aca="false">I221+J221</f>
        <v>278</v>
      </c>
      <c r="L221" s="11"/>
      <c r="M221" s="11" t="n">
        <f aca="false">K221+L221</f>
        <v>278</v>
      </c>
    </row>
    <row r="222" customFormat="false" ht="15.75" hidden="false" customHeight="false" outlineLevel="0" collapsed="false">
      <c r="A222" s="11" t="s">
        <v>28</v>
      </c>
      <c r="B222" s="11" t="n">
        <v>190</v>
      </c>
      <c r="H222" s="12" t="n">
        <v>44</v>
      </c>
      <c r="I222" s="11" t="n">
        <f aca="false">B222+H222</f>
        <v>234</v>
      </c>
      <c r="J222" s="12"/>
      <c r="K222" s="11" t="n">
        <f aca="false">I222+J222</f>
        <v>234</v>
      </c>
      <c r="L222" s="11"/>
      <c r="M222" s="11" t="n">
        <f aca="false">K222+L222</f>
        <v>234</v>
      </c>
    </row>
    <row r="223" customFormat="false" ht="15.75" hidden="false" customHeight="false" outlineLevel="0" collapsed="false">
      <c r="A223" s="11" t="s">
        <v>29</v>
      </c>
      <c r="B223" s="11" t="n">
        <v>425</v>
      </c>
      <c r="H223" s="12" t="n">
        <v>136</v>
      </c>
      <c r="I223" s="11" t="n">
        <f aca="false">B223+H223</f>
        <v>561</v>
      </c>
      <c r="J223" s="12"/>
      <c r="K223" s="11" t="n">
        <f aca="false">I223+J223</f>
        <v>561</v>
      </c>
      <c r="L223" s="11"/>
      <c r="M223" s="11" t="n">
        <f aca="false">K223+L223</f>
        <v>561</v>
      </c>
    </row>
    <row r="224" customFormat="false" ht="15.75" hidden="false" customHeight="false" outlineLevel="0" collapsed="false">
      <c r="A224" s="11" t="s">
        <v>30</v>
      </c>
      <c r="B224" s="11" t="n">
        <f aca="false">SUM(B204:B223)</f>
        <v>11500</v>
      </c>
      <c r="H224" s="11" t="n">
        <f aca="false">SUM(H204:H223)</f>
        <v>3500</v>
      </c>
      <c r="I224" s="11" t="n">
        <f aca="false">SUM(I204:I223)</f>
        <v>15000</v>
      </c>
      <c r="J224" s="11" t="n">
        <f aca="false">SUM(J204:J223)</f>
        <v>0</v>
      </c>
      <c r="K224" s="11" t="n">
        <f aca="false">SUM(K204:K223)</f>
        <v>15000</v>
      </c>
      <c r="L224" s="11" t="n">
        <f aca="false">SUM(L204:L223)</f>
        <v>-394</v>
      </c>
      <c r="M224" s="11" t="n">
        <f aca="false">SUM(M204:M223)</f>
        <v>14606</v>
      </c>
    </row>
    <row r="227" customFormat="false" ht="29.25" hidden="false" customHeight="true" outlineLevel="0" collapsed="false">
      <c r="A227" s="7" t="s">
        <v>41</v>
      </c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</row>
    <row r="229" customFormat="false" ht="31.5" hidden="false" customHeight="false" outlineLevel="0" collapsed="false">
      <c r="A229" s="9" t="s">
        <v>7</v>
      </c>
      <c r="B229" s="9" t="s">
        <v>8</v>
      </c>
      <c r="H229" s="9" t="s">
        <v>10</v>
      </c>
      <c r="I229" s="9" t="s">
        <v>8</v>
      </c>
      <c r="J229" s="9" t="s">
        <v>10</v>
      </c>
      <c r="K229" s="9" t="s">
        <v>8</v>
      </c>
      <c r="L229" s="9" t="s">
        <v>10</v>
      </c>
      <c r="M229" s="9" t="s">
        <v>8</v>
      </c>
    </row>
    <row r="230" customFormat="false" ht="15.75" hidden="false" customHeight="false" outlineLevel="0" collapsed="false">
      <c r="A230" s="11" t="s">
        <v>11</v>
      </c>
      <c r="B230" s="11" t="n">
        <v>50000</v>
      </c>
      <c r="H230" s="12"/>
      <c r="I230" s="11" t="n">
        <f aca="false">B230+H230</f>
        <v>50000</v>
      </c>
      <c r="J230" s="12"/>
      <c r="K230" s="11" t="n">
        <f aca="false">I230+J230</f>
        <v>50000</v>
      </c>
      <c r="L230" s="11"/>
      <c r="M230" s="11" t="n">
        <f aca="false">K230+L230</f>
        <v>50000</v>
      </c>
    </row>
    <row r="231" customFormat="false" ht="15.75" hidden="false" customHeight="false" outlineLevel="0" collapsed="false">
      <c r="A231" s="11" t="s">
        <v>30</v>
      </c>
      <c r="B231" s="11" t="n">
        <f aca="false">SUM(B230:B230)</f>
        <v>50000</v>
      </c>
      <c r="H231" s="11" t="n">
        <f aca="false">SUM(H230:H230)</f>
        <v>0</v>
      </c>
      <c r="I231" s="11" t="n">
        <f aca="false">SUM(I230:I230)</f>
        <v>50000</v>
      </c>
      <c r="J231" s="11" t="n">
        <f aca="false">SUM(J230:J230)</f>
        <v>0</v>
      </c>
      <c r="K231" s="11" t="n">
        <f aca="false">SUM(K230:K230)</f>
        <v>50000</v>
      </c>
      <c r="L231" s="11" t="n">
        <f aca="false">SUM(L230:L230)</f>
        <v>0</v>
      </c>
      <c r="M231" s="11" t="n">
        <f aca="false">SUM(M230:M230)</f>
        <v>50000</v>
      </c>
    </row>
    <row r="234" customFormat="false" ht="30.75" hidden="false" customHeight="true" outlineLevel="0" collapsed="false">
      <c r="A234" s="7" t="s">
        <v>42</v>
      </c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</row>
    <row r="236" customFormat="false" ht="31.5" hidden="false" customHeight="false" outlineLevel="0" collapsed="false">
      <c r="A236" s="9" t="s">
        <v>7</v>
      </c>
      <c r="B236" s="9" t="s">
        <v>8</v>
      </c>
      <c r="H236" s="9" t="s">
        <v>10</v>
      </c>
      <c r="I236" s="9" t="s">
        <v>8</v>
      </c>
      <c r="J236" s="9" t="s">
        <v>10</v>
      </c>
      <c r="K236" s="9" t="s">
        <v>8</v>
      </c>
      <c r="L236" s="9" t="s">
        <v>10</v>
      </c>
      <c r="M236" s="9" t="s">
        <v>8</v>
      </c>
    </row>
    <row r="237" customFormat="false" ht="15.75" hidden="false" customHeight="false" outlineLevel="0" collapsed="false">
      <c r="A237" s="11" t="s">
        <v>11</v>
      </c>
      <c r="B237" s="11" t="n">
        <v>0</v>
      </c>
      <c r="H237" s="11" t="n">
        <v>3763</v>
      </c>
      <c r="I237" s="11" t="n">
        <f aca="false">B237+H237</f>
        <v>3763</v>
      </c>
      <c r="J237" s="11" t="n">
        <v>285</v>
      </c>
      <c r="K237" s="11" t="n">
        <f aca="false">I237+J237</f>
        <v>4048</v>
      </c>
      <c r="L237" s="11"/>
      <c r="M237" s="11" t="n">
        <f aca="false">K237+L237</f>
        <v>4048</v>
      </c>
    </row>
    <row r="238" customFormat="false" ht="15.75" hidden="false" customHeight="false" outlineLevel="0" collapsed="false">
      <c r="A238" s="11" t="s">
        <v>30</v>
      </c>
      <c r="B238" s="11" t="n">
        <f aca="false">SUM(B237:B237)</f>
        <v>0</v>
      </c>
      <c r="H238" s="11" t="n">
        <f aca="false">SUM(H237:H237)</f>
        <v>3763</v>
      </c>
      <c r="I238" s="11" t="n">
        <f aca="false">SUM(I237:I237)</f>
        <v>3763</v>
      </c>
      <c r="J238" s="11" t="n">
        <f aca="false">SUM(J237:J237)</f>
        <v>285</v>
      </c>
      <c r="K238" s="11" t="n">
        <f aca="false">SUM(K237:K237)</f>
        <v>4048</v>
      </c>
      <c r="L238" s="11" t="n">
        <f aca="false">SUM(L237:L237)</f>
        <v>0</v>
      </c>
      <c r="M238" s="11" t="n">
        <f aca="false">SUM(M237:M237)</f>
        <v>4048</v>
      </c>
    </row>
    <row r="240" customFormat="false" ht="46.5" hidden="false" customHeight="true" outlineLevel="0" collapsed="false">
      <c r="A240" s="7" t="s">
        <v>43</v>
      </c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</row>
    <row r="242" customFormat="false" ht="31.5" hidden="false" customHeight="false" outlineLevel="0" collapsed="false">
      <c r="A242" s="9" t="s">
        <v>7</v>
      </c>
      <c r="B242" s="9" t="s">
        <v>8</v>
      </c>
      <c r="H242" s="9" t="s">
        <v>10</v>
      </c>
      <c r="I242" s="9" t="s">
        <v>8</v>
      </c>
      <c r="J242" s="9" t="s">
        <v>10</v>
      </c>
      <c r="K242" s="9" t="s">
        <v>8</v>
      </c>
      <c r="L242" s="9" t="s">
        <v>10</v>
      </c>
      <c r="M242" s="9" t="s">
        <v>8</v>
      </c>
    </row>
    <row r="243" customFormat="false" ht="15.75" hidden="false" customHeight="false" outlineLevel="0" collapsed="false">
      <c r="A243" s="11" t="s">
        <v>33</v>
      </c>
      <c r="B243" s="11"/>
      <c r="H243" s="11" t="n">
        <v>8560</v>
      </c>
      <c r="I243" s="11" t="n">
        <f aca="false">B243+H243</f>
        <v>8560</v>
      </c>
      <c r="J243" s="11"/>
      <c r="K243" s="11" t="n">
        <f aca="false">I243+J243</f>
        <v>8560</v>
      </c>
      <c r="L243" s="11"/>
      <c r="M243" s="11" t="n">
        <f aca="false">K243+L243</f>
        <v>8560</v>
      </c>
    </row>
    <row r="244" customFormat="false" ht="15.75" hidden="false" customHeight="false" outlineLevel="0" collapsed="false">
      <c r="A244" s="11" t="s">
        <v>30</v>
      </c>
      <c r="B244" s="11" t="n">
        <f aca="false">SUM(B243:B243)</f>
        <v>0</v>
      </c>
      <c r="H244" s="11" t="n">
        <f aca="false">SUM(H243:H243)</f>
        <v>8560</v>
      </c>
      <c r="I244" s="11" t="n">
        <f aca="false">SUM(I243:I243)</f>
        <v>8560</v>
      </c>
      <c r="J244" s="11" t="n">
        <f aca="false">SUM(J243:J243)</f>
        <v>0</v>
      </c>
      <c r="K244" s="11" t="n">
        <f aca="false">SUM(K243:K243)</f>
        <v>8560</v>
      </c>
      <c r="L244" s="11" t="n">
        <f aca="false">SUM(L243:L243)</f>
        <v>0</v>
      </c>
      <c r="M244" s="11" t="n">
        <f aca="false">SUM(M243:M243)</f>
        <v>8560</v>
      </c>
    </row>
    <row r="246" customFormat="false" ht="53.25" hidden="true" customHeight="true" outlineLevel="0" collapsed="false">
      <c r="A246" s="7" t="s">
        <v>44</v>
      </c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1"/>
      <c r="M246" s="1"/>
    </row>
    <row r="247" customFormat="false" ht="15.75" hidden="true" customHeight="true" outlineLevel="0" collapsed="false">
      <c r="A247" s="7"/>
      <c r="B247" s="7"/>
    </row>
    <row r="248" customFormat="false" ht="15.75" hidden="true" customHeight="false" outlineLevel="0" collapsed="false"/>
    <row r="249" customFormat="false" ht="31.5" hidden="true" customHeight="false" outlineLevel="0" collapsed="false">
      <c r="A249" s="9" t="s">
        <v>7</v>
      </c>
      <c r="B249" s="9" t="s">
        <v>8</v>
      </c>
      <c r="H249" s="9" t="s">
        <v>10</v>
      </c>
      <c r="I249" s="9" t="s">
        <v>8</v>
      </c>
      <c r="J249" s="9" t="s">
        <v>10</v>
      </c>
      <c r="K249" s="9" t="s">
        <v>8</v>
      </c>
      <c r="L249" s="9"/>
      <c r="M249" s="9"/>
    </row>
    <row r="250" customFormat="false" ht="15.75" hidden="true" customHeight="false" outlineLevel="0" collapsed="false">
      <c r="A250" s="11" t="s">
        <v>33</v>
      </c>
      <c r="B250" s="11" t="n">
        <v>0</v>
      </c>
      <c r="H250" s="12" t="n">
        <v>100000</v>
      </c>
      <c r="I250" s="11" t="n">
        <f aca="false">B250+H250</f>
        <v>100000</v>
      </c>
      <c r="J250" s="11" t="n">
        <v>-100000</v>
      </c>
      <c r="K250" s="11" t="n">
        <f aca="false">I250+J250</f>
        <v>0</v>
      </c>
      <c r="L250" s="11"/>
      <c r="M250" s="11"/>
    </row>
    <row r="251" customFormat="false" ht="15.75" hidden="true" customHeight="false" outlineLevel="0" collapsed="false">
      <c r="A251" s="11" t="s">
        <v>30</v>
      </c>
      <c r="B251" s="11" t="n">
        <f aca="false">SUM(B250:B250)</f>
        <v>0</v>
      </c>
      <c r="H251" s="11" t="n">
        <f aca="false">SUM(H250:H250)</f>
        <v>100000</v>
      </c>
      <c r="I251" s="11" t="n">
        <f aca="false">SUM(I250:I250)</f>
        <v>100000</v>
      </c>
      <c r="J251" s="11" t="n">
        <f aca="false">SUM(J250:J250)</f>
        <v>-100000</v>
      </c>
      <c r="K251" s="11" t="n">
        <f aca="false">SUM(K250:K250)</f>
        <v>0</v>
      </c>
      <c r="L251" s="11"/>
      <c r="M251" s="11"/>
    </row>
    <row r="254" customFormat="false" ht="62.25" hidden="false" customHeight="true" outlineLevel="0" collapsed="false">
      <c r="A254" s="17" t="s">
        <v>45</v>
      </c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</row>
    <row r="255" customFormat="false" ht="45" hidden="false" customHeight="true" outlineLevel="0" collapsed="false">
      <c r="A255" s="17"/>
      <c r="B255" s="17"/>
      <c r="C255" s="17"/>
      <c r="D255" s="17"/>
      <c r="E255" s="17"/>
      <c r="F255" s="17"/>
      <c r="G255" s="18"/>
      <c r="H255" s="18"/>
      <c r="I255" s="18"/>
      <c r="J255" s="18"/>
      <c r="K255" s="18"/>
      <c r="L255" s="18"/>
      <c r="M255" s="18"/>
    </row>
    <row r="256" customFormat="false" ht="31.5" hidden="false" customHeight="false" outlineLevel="0" collapsed="false">
      <c r="A256" s="10" t="s">
        <v>7</v>
      </c>
      <c r="B256" s="12"/>
      <c r="C256" s="12"/>
      <c r="D256" s="12"/>
      <c r="E256" s="12"/>
      <c r="F256" s="12"/>
      <c r="G256" s="12"/>
      <c r="H256" s="12"/>
      <c r="I256" s="10" t="s">
        <v>8</v>
      </c>
      <c r="J256" s="11" t="s">
        <v>9</v>
      </c>
      <c r="K256" s="10" t="s">
        <v>8</v>
      </c>
      <c r="L256" s="9" t="s">
        <v>10</v>
      </c>
      <c r="M256" s="9" t="s">
        <v>8</v>
      </c>
    </row>
    <row r="257" customFormat="false" ht="15.75" hidden="false" customHeight="false" outlineLevel="0" collapsed="false">
      <c r="A257" s="11" t="s">
        <v>33</v>
      </c>
      <c r="B257" s="12"/>
      <c r="C257" s="12"/>
      <c r="D257" s="12"/>
      <c r="E257" s="12"/>
      <c r="F257" s="12"/>
      <c r="G257" s="12"/>
      <c r="H257" s="12"/>
      <c r="I257" s="11" t="n">
        <v>0</v>
      </c>
      <c r="J257" s="11" t="n">
        <v>38000</v>
      </c>
      <c r="K257" s="11" t="n">
        <f aca="false">I257+J257</f>
        <v>38000</v>
      </c>
      <c r="L257" s="11"/>
      <c r="M257" s="11" t="n">
        <f aca="false">K257+L257</f>
        <v>38000</v>
      </c>
    </row>
    <row r="258" customFormat="false" ht="15.75" hidden="false" customHeight="false" outlineLevel="0" collapsed="false">
      <c r="A258" s="19" t="s">
        <v>11</v>
      </c>
      <c r="I258" s="19" t="n">
        <v>0</v>
      </c>
      <c r="J258" s="19" t="n">
        <v>16000</v>
      </c>
      <c r="K258" s="19" t="n">
        <f aca="false">I258+J258</f>
        <v>16000</v>
      </c>
      <c r="L258" s="19"/>
      <c r="M258" s="11" t="n">
        <f aca="false">K258+L258</f>
        <v>16000</v>
      </c>
    </row>
    <row r="259" customFormat="false" ht="15.75" hidden="true" customHeight="false" outlineLevel="0" collapsed="false">
      <c r="A259" s="11" t="s">
        <v>12</v>
      </c>
      <c r="I259" s="11" t="n">
        <f aca="false">B259+C259</f>
        <v>0</v>
      </c>
      <c r="J259" s="11"/>
      <c r="K259" s="11" t="n">
        <f aca="false">I259+J259</f>
        <v>0</v>
      </c>
      <c r="L259" s="11"/>
      <c r="M259" s="11"/>
    </row>
    <row r="260" customFormat="false" ht="15.75" hidden="true" customHeight="false" outlineLevel="0" collapsed="false">
      <c r="A260" s="11" t="s">
        <v>13</v>
      </c>
      <c r="I260" s="11" t="n">
        <f aca="false">B260+C260</f>
        <v>0</v>
      </c>
      <c r="J260" s="11"/>
      <c r="K260" s="11" t="n">
        <f aca="false">I260+J260</f>
        <v>0</v>
      </c>
      <c r="L260" s="11"/>
      <c r="M260" s="11"/>
    </row>
    <row r="261" customFormat="false" ht="15.75" hidden="true" customHeight="false" outlineLevel="0" collapsed="false">
      <c r="A261" s="11" t="s">
        <v>14</v>
      </c>
      <c r="I261" s="11" t="n">
        <f aca="false">B261+C261</f>
        <v>0</v>
      </c>
      <c r="J261" s="11"/>
      <c r="K261" s="11" t="n">
        <f aca="false">I261+J261</f>
        <v>0</v>
      </c>
      <c r="L261" s="11"/>
      <c r="M261" s="11"/>
    </row>
    <row r="262" customFormat="false" ht="15.75" hidden="true" customHeight="false" outlineLevel="0" collapsed="false">
      <c r="A262" s="11" t="s">
        <v>15</v>
      </c>
      <c r="I262" s="11" t="n">
        <f aca="false">B262+C262</f>
        <v>0</v>
      </c>
      <c r="J262" s="11"/>
      <c r="K262" s="11" t="n">
        <f aca="false">I262+J262</f>
        <v>0</v>
      </c>
      <c r="L262" s="11"/>
      <c r="M262" s="11"/>
    </row>
    <row r="263" customFormat="false" ht="15.75" hidden="true" customHeight="false" outlineLevel="0" collapsed="false">
      <c r="A263" s="11" t="s">
        <v>16</v>
      </c>
      <c r="I263" s="11" t="n">
        <f aca="false">B263+C263</f>
        <v>0</v>
      </c>
      <c r="J263" s="11"/>
      <c r="K263" s="11" t="n">
        <f aca="false">I263+J263</f>
        <v>0</v>
      </c>
      <c r="L263" s="11"/>
      <c r="M263" s="11"/>
    </row>
    <row r="264" customFormat="false" ht="15.75" hidden="true" customHeight="false" outlineLevel="0" collapsed="false">
      <c r="A264" s="11" t="s">
        <v>17</v>
      </c>
      <c r="I264" s="11" t="n">
        <f aca="false">B264+C264</f>
        <v>0</v>
      </c>
      <c r="J264" s="11"/>
      <c r="K264" s="11" t="n">
        <f aca="false">I264+J264</f>
        <v>0</v>
      </c>
      <c r="L264" s="11"/>
      <c r="M264" s="11"/>
    </row>
    <row r="265" customFormat="false" ht="15.75" hidden="true" customHeight="false" outlineLevel="0" collapsed="false">
      <c r="A265" s="11" t="s">
        <v>18</v>
      </c>
      <c r="I265" s="11" t="n">
        <f aca="false">B265+C265</f>
        <v>0</v>
      </c>
      <c r="J265" s="11"/>
      <c r="K265" s="11" t="n">
        <f aca="false">I265+J265</f>
        <v>0</v>
      </c>
      <c r="L265" s="11"/>
      <c r="M265" s="11"/>
    </row>
    <row r="266" customFormat="false" ht="15.75" hidden="true" customHeight="false" outlineLevel="0" collapsed="false">
      <c r="A266" s="11" t="s">
        <v>19</v>
      </c>
      <c r="I266" s="11" t="n">
        <f aca="false">B266+C266</f>
        <v>0</v>
      </c>
      <c r="J266" s="11"/>
      <c r="K266" s="11" t="n">
        <f aca="false">I266+J266</f>
        <v>0</v>
      </c>
      <c r="L266" s="11"/>
      <c r="M266" s="11"/>
    </row>
    <row r="267" customFormat="false" ht="15.75" hidden="true" customHeight="false" outlineLevel="0" collapsed="false">
      <c r="A267" s="11" t="s">
        <v>20</v>
      </c>
      <c r="I267" s="11" t="n">
        <f aca="false">B267+C267</f>
        <v>0</v>
      </c>
      <c r="J267" s="11"/>
      <c r="K267" s="11" t="n">
        <f aca="false">I267+J267</f>
        <v>0</v>
      </c>
      <c r="L267" s="11"/>
      <c r="M267" s="11"/>
    </row>
    <row r="268" customFormat="false" ht="15.75" hidden="true" customHeight="false" outlineLevel="0" collapsed="false">
      <c r="A268" s="11" t="s">
        <v>21</v>
      </c>
      <c r="I268" s="11" t="n">
        <f aca="false">B268+C268</f>
        <v>0</v>
      </c>
      <c r="J268" s="11"/>
      <c r="K268" s="11" t="n">
        <f aca="false">I268+J268</f>
        <v>0</v>
      </c>
      <c r="L268" s="11"/>
      <c r="M268" s="11"/>
    </row>
    <row r="269" customFormat="false" ht="15.75" hidden="true" customHeight="false" outlineLevel="0" collapsed="false">
      <c r="A269" s="11" t="s">
        <v>22</v>
      </c>
      <c r="I269" s="11" t="n">
        <f aca="false">B269+C269</f>
        <v>0</v>
      </c>
      <c r="J269" s="11"/>
      <c r="K269" s="11" t="n">
        <f aca="false">I269+J269</f>
        <v>0</v>
      </c>
      <c r="L269" s="11"/>
      <c r="M269" s="11"/>
    </row>
    <row r="270" customFormat="false" ht="15.75" hidden="true" customHeight="false" outlineLevel="0" collapsed="false">
      <c r="A270" s="11" t="s">
        <v>23</v>
      </c>
      <c r="I270" s="11" t="n">
        <f aca="false">B270+C270</f>
        <v>0</v>
      </c>
      <c r="J270" s="11"/>
      <c r="K270" s="11" t="n">
        <f aca="false">I270+J270</f>
        <v>0</v>
      </c>
      <c r="L270" s="11"/>
      <c r="M270" s="11"/>
    </row>
    <row r="271" customFormat="false" ht="15.75" hidden="true" customHeight="false" outlineLevel="0" collapsed="false">
      <c r="A271" s="11" t="s">
        <v>24</v>
      </c>
      <c r="I271" s="11" t="n">
        <f aca="false">B271+C271</f>
        <v>0</v>
      </c>
      <c r="J271" s="11"/>
      <c r="K271" s="11" t="n">
        <f aca="false">I271+J271</f>
        <v>0</v>
      </c>
      <c r="L271" s="11"/>
      <c r="M271" s="11"/>
    </row>
    <row r="272" customFormat="false" ht="15.75" hidden="true" customHeight="false" outlineLevel="0" collapsed="false">
      <c r="A272" s="11" t="s">
        <v>25</v>
      </c>
      <c r="I272" s="11"/>
      <c r="J272" s="11"/>
      <c r="K272" s="11"/>
      <c r="L272" s="11"/>
      <c r="M272" s="11"/>
    </row>
    <row r="273" customFormat="false" ht="15.75" hidden="true" customHeight="false" outlineLevel="0" collapsed="false">
      <c r="A273" s="11" t="s">
        <v>26</v>
      </c>
      <c r="I273" s="11"/>
      <c r="J273" s="11"/>
      <c r="K273" s="11"/>
      <c r="L273" s="11"/>
      <c r="M273" s="11"/>
    </row>
    <row r="274" customFormat="false" ht="15.75" hidden="true" customHeight="false" outlineLevel="0" collapsed="false">
      <c r="A274" s="11" t="s">
        <v>27</v>
      </c>
      <c r="I274" s="11"/>
      <c r="J274" s="11"/>
      <c r="K274" s="11"/>
      <c r="L274" s="11"/>
      <c r="M274" s="11"/>
    </row>
    <row r="275" customFormat="false" ht="15.75" hidden="true" customHeight="false" outlineLevel="0" collapsed="false">
      <c r="A275" s="11" t="s">
        <v>28</v>
      </c>
      <c r="I275" s="11"/>
      <c r="J275" s="11"/>
      <c r="K275" s="11"/>
      <c r="L275" s="11"/>
      <c r="M275" s="11"/>
    </row>
    <row r="276" customFormat="false" ht="15.75" hidden="true" customHeight="false" outlineLevel="0" collapsed="false">
      <c r="A276" s="11" t="s">
        <v>29</v>
      </c>
      <c r="I276" s="11" t="n">
        <f aca="false">B276+C276</f>
        <v>0</v>
      </c>
      <c r="J276" s="11"/>
      <c r="K276" s="11" t="n">
        <f aca="false">I276+J276</f>
        <v>0</v>
      </c>
      <c r="L276" s="11"/>
      <c r="M276" s="11"/>
    </row>
    <row r="277" customFormat="false" ht="15.75" hidden="false" customHeight="false" outlineLevel="0" collapsed="false">
      <c r="A277" s="11" t="s">
        <v>30</v>
      </c>
      <c r="I277" s="11" t="n">
        <f aca="false">SUM(I257:I276)</f>
        <v>0</v>
      </c>
      <c r="J277" s="11" t="n">
        <f aca="false">SUM(J257:J276)</f>
        <v>54000</v>
      </c>
      <c r="K277" s="11" t="n">
        <f aca="false">SUM(K257:K276)</f>
        <v>54000</v>
      </c>
      <c r="L277" s="11" t="n">
        <f aca="false">SUM(L257:L276)</f>
        <v>0</v>
      </c>
      <c r="M277" s="11" t="n">
        <f aca="false">SUM(M257:M276)</f>
        <v>54000</v>
      </c>
    </row>
    <row r="278" customFormat="false" ht="15.75" hidden="false" customHeight="false" outlineLevel="0" collapsed="false">
      <c r="J278" s="2"/>
    </row>
    <row r="279" customFormat="false" ht="15.75" hidden="false" customHeight="false" outlineLevel="0" collapsed="false">
      <c r="J279" s="2"/>
    </row>
    <row r="280" customFormat="false" ht="15.75" hidden="true" customHeight="false" outlineLevel="0" collapsed="false">
      <c r="J280" s="2"/>
    </row>
    <row r="281" customFormat="false" ht="15.75" hidden="true" customHeight="false" outlineLevel="0" collapsed="false">
      <c r="J281" s="2"/>
    </row>
    <row r="282" customFormat="false" ht="15.75" hidden="false" customHeight="true" outlineLevel="0" collapsed="false">
      <c r="A282" s="7" t="s">
        <v>46</v>
      </c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</row>
    <row r="283" customFormat="false" ht="15.75" hidden="false" customHeight="false" outlineLevel="0" collapsed="false">
      <c r="B283" s="8"/>
      <c r="C283" s="8"/>
      <c r="D283" s="8"/>
      <c r="E283" s="8"/>
      <c r="F283" s="8"/>
      <c r="J283" s="2"/>
    </row>
    <row r="284" customFormat="false" ht="31.5" hidden="false" customHeight="false" outlineLevel="0" collapsed="false">
      <c r="A284" s="9" t="s">
        <v>7</v>
      </c>
      <c r="B284" s="9" t="s">
        <v>8</v>
      </c>
      <c r="C284" s="12"/>
      <c r="D284" s="12"/>
      <c r="E284" s="12"/>
      <c r="F284" s="12"/>
      <c r="G284" s="12"/>
      <c r="H284" s="9" t="s">
        <v>10</v>
      </c>
      <c r="I284" s="9" t="s">
        <v>8</v>
      </c>
      <c r="J284" s="9" t="s">
        <v>10</v>
      </c>
      <c r="K284" s="9" t="s">
        <v>8</v>
      </c>
      <c r="L284" s="9" t="s">
        <v>10</v>
      </c>
      <c r="M284" s="9" t="s">
        <v>8</v>
      </c>
    </row>
    <row r="285" customFormat="false" ht="15.75" hidden="true" customHeight="false" outlineLevel="0" collapsed="false">
      <c r="A285" s="11" t="s">
        <v>33</v>
      </c>
      <c r="B285" s="15" t="n">
        <v>0</v>
      </c>
      <c r="C285" s="15" t="n">
        <v>138002</v>
      </c>
      <c r="D285" s="15" t="n">
        <v>138002</v>
      </c>
      <c r="E285" s="15" t="n">
        <v>138002</v>
      </c>
      <c r="F285" s="15" t="n">
        <v>138002</v>
      </c>
      <c r="G285" s="15" t="n">
        <v>138002</v>
      </c>
      <c r="H285" s="15" t="n">
        <v>138002</v>
      </c>
      <c r="I285" s="11"/>
      <c r="J285" s="15"/>
      <c r="K285" s="11" t="n">
        <f aca="false">I285+J285</f>
        <v>0</v>
      </c>
      <c r="L285" s="11"/>
      <c r="M285" s="11"/>
    </row>
    <row r="286" customFormat="false" ht="15.75" hidden="false" customHeight="false" outlineLevel="0" collapsed="false">
      <c r="A286" s="11" t="s">
        <v>11</v>
      </c>
      <c r="B286" s="15" t="n">
        <v>0</v>
      </c>
      <c r="C286" s="15" t="n">
        <v>53612</v>
      </c>
      <c r="D286" s="15" t="n">
        <v>53612</v>
      </c>
      <c r="E286" s="15" t="n">
        <v>53612</v>
      </c>
      <c r="F286" s="15" t="n">
        <v>53612</v>
      </c>
      <c r="G286" s="15" t="n">
        <v>53612</v>
      </c>
      <c r="H286" s="15" t="n">
        <v>53612</v>
      </c>
      <c r="I286" s="11" t="n">
        <v>0</v>
      </c>
      <c r="J286" s="15" t="n">
        <v>5255</v>
      </c>
      <c r="K286" s="11" t="n">
        <f aca="false">I286+J286</f>
        <v>5255</v>
      </c>
      <c r="L286" s="11"/>
      <c r="M286" s="11" t="n">
        <f aca="false">K286+L286</f>
        <v>5255</v>
      </c>
    </row>
    <row r="287" customFormat="false" ht="15.75" hidden="false" customHeight="false" outlineLevel="0" collapsed="false">
      <c r="A287" s="11" t="s">
        <v>12</v>
      </c>
      <c r="B287" s="15" t="n">
        <v>0</v>
      </c>
      <c r="C287" s="15" t="n">
        <v>65709</v>
      </c>
      <c r="D287" s="15" t="n">
        <v>65709</v>
      </c>
      <c r="E287" s="15" t="n">
        <v>65709</v>
      </c>
      <c r="F287" s="15" t="n">
        <v>65709</v>
      </c>
      <c r="G287" s="15" t="n">
        <v>65709</v>
      </c>
      <c r="H287" s="15" t="n">
        <v>65709</v>
      </c>
      <c r="I287" s="11" t="n">
        <v>0</v>
      </c>
      <c r="J287" s="15" t="n">
        <v>5150</v>
      </c>
      <c r="K287" s="11" t="n">
        <f aca="false">I287+J287</f>
        <v>5150</v>
      </c>
      <c r="L287" s="11"/>
      <c r="M287" s="11" t="n">
        <f aca="false">K287+L287</f>
        <v>5150</v>
      </c>
    </row>
    <row r="288" customFormat="false" ht="15.75" hidden="false" customHeight="false" outlineLevel="0" collapsed="false">
      <c r="A288" s="11" t="s">
        <v>13</v>
      </c>
      <c r="B288" s="15" t="n">
        <v>0</v>
      </c>
      <c r="C288" s="15" t="n">
        <v>96493</v>
      </c>
      <c r="D288" s="15" t="n">
        <v>96493</v>
      </c>
      <c r="E288" s="15" t="n">
        <v>96493</v>
      </c>
      <c r="F288" s="15" t="n">
        <v>96493</v>
      </c>
      <c r="G288" s="15" t="n">
        <v>96493</v>
      </c>
      <c r="H288" s="15" t="n">
        <v>96493</v>
      </c>
      <c r="I288" s="11" t="n">
        <v>0</v>
      </c>
      <c r="J288" s="15" t="n">
        <v>5960</v>
      </c>
      <c r="K288" s="11" t="n">
        <f aca="false">I288+J288</f>
        <v>5960</v>
      </c>
      <c r="L288" s="11"/>
      <c r="M288" s="11" t="n">
        <f aca="false">K288+L288</f>
        <v>5960</v>
      </c>
    </row>
    <row r="289" customFormat="false" ht="15.75" hidden="true" customHeight="false" outlineLevel="0" collapsed="false">
      <c r="A289" s="11" t="s">
        <v>14</v>
      </c>
      <c r="B289" s="15" t="n">
        <v>0</v>
      </c>
      <c r="C289" s="15" t="n">
        <v>74708</v>
      </c>
      <c r="D289" s="15" t="n">
        <v>74708</v>
      </c>
      <c r="E289" s="15" t="n">
        <v>74708</v>
      </c>
      <c r="F289" s="15" t="n">
        <v>74708</v>
      </c>
      <c r="G289" s="15" t="n">
        <v>74708</v>
      </c>
      <c r="H289" s="15" t="n">
        <v>74708</v>
      </c>
      <c r="I289" s="11"/>
      <c r="J289" s="15"/>
      <c r="K289" s="11" t="n">
        <f aca="false">I289+J289</f>
        <v>0</v>
      </c>
      <c r="L289" s="11"/>
      <c r="M289" s="11" t="n">
        <f aca="false">K289+L289</f>
        <v>0</v>
      </c>
    </row>
    <row r="290" customFormat="false" ht="15.75" hidden="true" customHeight="false" outlineLevel="0" collapsed="false">
      <c r="A290" s="11" t="s">
        <v>15</v>
      </c>
      <c r="B290" s="15" t="n">
        <v>0</v>
      </c>
      <c r="C290" s="15" t="n">
        <v>58124</v>
      </c>
      <c r="D290" s="15" t="n">
        <v>58124</v>
      </c>
      <c r="E290" s="15" t="n">
        <v>58124</v>
      </c>
      <c r="F290" s="15" t="n">
        <v>58124</v>
      </c>
      <c r="G290" s="15" t="n">
        <v>58124</v>
      </c>
      <c r="H290" s="15" t="n">
        <v>58124</v>
      </c>
      <c r="I290" s="11" t="n">
        <v>0</v>
      </c>
      <c r="J290" s="15" t="n">
        <v>4680</v>
      </c>
      <c r="K290" s="11" t="n">
        <f aca="false">I290+J290</f>
        <v>4680</v>
      </c>
      <c r="L290" s="11" t="n">
        <v>-4680</v>
      </c>
      <c r="M290" s="11" t="n">
        <f aca="false">K290+L290</f>
        <v>0</v>
      </c>
    </row>
    <row r="291" customFormat="false" ht="15.75" hidden="false" customHeight="false" outlineLevel="0" collapsed="false">
      <c r="A291" s="11" t="s">
        <v>16</v>
      </c>
      <c r="B291" s="15" t="n">
        <v>0</v>
      </c>
      <c r="C291" s="15" t="n">
        <v>53800</v>
      </c>
      <c r="D291" s="15" t="n">
        <v>53800</v>
      </c>
      <c r="E291" s="15" t="n">
        <v>53800</v>
      </c>
      <c r="F291" s="15" t="n">
        <v>53800</v>
      </c>
      <c r="G291" s="15" t="n">
        <v>53800</v>
      </c>
      <c r="H291" s="15" t="n">
        <v>53800</v>
      </c>
      <c r="I291" s="11" t="n">
        <v>0</v>
      </c>
      <c r="J291" s="15" t="n">
        <v>2070</v>
      </c>
      <c r="K291" s="11" t="n">
        <f aca="false">I291+J291</f>
        <v>2070</v>
      </c>
      <c r="L291" s="11"/>
      <c r="M291" s="11" t="n">
        <f aca="false">K291+L291</f>
        <v>2070</v>
      </c>
    </row>
    <row r="292" customFormat="false" ht="15.75" hidden="false" customHeight="false" outlineLevel="0" collapsed="false">
      <c r="A292" s="11" t="s">
        <v>17</v>
      </c>
      <c r="B292" s="15" t="n">
        <v>0</v>
      </c>
      <c r="C292" s="15" t="n">
        <v>21469</v>
      </c>
      <c r="D292" s="15" t="n">
        <v>21469</v>
      </c>
      <c r="E292" s="15" t="n">
        <v>21469</v>
      </c>
      <c r="F292" s="15" t="n">
        <v>21469</v>
      </c>
      <c r="G292" s="15" t="n">
        <v>21469</v>
      </c>
      <c r="H292" s="15" t="n">
        <v>21469</v>
      </c>
      <c r="I292" s="11" t="n">
        <v>0</v>
      </c>
      <c r="J292" s="15" t="n">
        <v>7580</v>
      </c>
      <c r="K292" s="11" t="n">
        <f aca="false">I292+J292</f>
        <v>7580</v>
      </c>
      <c r="L292" s="11"/>
      <c r="M292" s="11" t="n">
        <f aca="false">K292+L292</f>
        <v>7580</v>
      </c>
    </row>
    <row r="293" customFormat="false" ht="15.75" hidden="false" customHeight="false" outlineLevel="0" collapsed="false">
      <c r="A293" s="11" t="s">
        <v>18</v>
      </c>
      <c r="B293" s="15" t="n">
        <v>0</v>
      </c>
      <c r="C293" s="15" t="n">
        <v>3478</v>
      </c>
      <c r="D293" s="15" t="n">
        <v>3478</v>
      </c>
      <c r="E293" s="15" t="n">
        <v>3478</v>
      </c>
      <c r="F293" s="15" t="n">
        <v>3478</v>
      </c>
      <c r="G293" s="15" t="n">
        <v>3478</v>
      </c>
      <c r="H293" s="15" t="n">
        <v>3478</v>
      </c>
      <c r="I293" s="11" t="n">
        <v>0</v>
      </c>
      <c r="J293" s="15" t="n">
        <v>460</v>
      </c>
      <c r="K293" s="11" t="n">
        <f aca="false">I293+J293</f>
        <v>460</v>
      </c>
      <c r="L293" s="11"/>
      <c r="M293" s="11" t="n">
        <f aca="false">K293+L293</f>
        <v>460</v>
      </c>
    </row>
    <row r="294" customFormat="false" ht="15.75" hidden="false" customHeight="false" outlineLevel="0" collapsed="false">
      <c r="A294" s="11" t="s">
        <v>19</v>
      </c>
      <c r="B294" s="15" t="n">
        <v>0</v>
      </c>
      <c r="C294" s="15" t="n">
        <v>11080</v>
      </c>
      <c r="D294" s="15" t="n">
        <v>11080</v>
      </c>
      <c r="E294" s="15" t="n">
        <v>11080</v>
      </c>
      <c r="F294" s="15" t="n">
        <v>11080</v>
      </c>
      <c r="G294" s="15" t="n">
        <v>11080</v>
      </c>
      <c r="H294" s="15" t="n">
        <v>11080</v>
      </c>
      <c r="I294" s="11" t="n">
        <v>0</v>
      </c>
      <c r="J294" s="15" t="n">
        <v>3940</v>
      </c>
      <c r="K294" s="11" t="n">
        <f aca="false">I294+J294</f>
        <v>3940</v>
      </c>
      <c r="L294" s="11"/>
      <c r="M294" s="11" t="n">
        <f aca="false">K294+L294</f>
        <v>3940</v>
      </c>
    </row>
    <row r="295" customFormat="false" ht="15.75" hidden="false" customHeight="false" outlineLevel="0" collapsed="false">
      <c r="A295" s="11" t="s">
        <v>20</v>
      </c>
      <c r="B295" s="15" t="n">
        <v>0</v>
      </c>
      <c r="C295" s="15" t="n">
        <v>16086</v>
      </c>
      <c r="D295" s="15" t="n">
        <v>16086</v>
      </c>
      <c r="E295" s="15" t="n">
        <v>16086</v>
      </c>
      <c r="F295" s="15" t="n">
        <v>16086</v>
      </c>
      <c r="G295" s="15" t="n">
        <v>16086</v>
      </c>
      <c r="H295" s="15" t="n">
        <v>16086</v>
      </c>
      <c r="I295" s="11" t="n">
        <v>0</v>
      </c>
      <c r="J295" s="15" t="n">
        <v>1245</v>
      </c>
      <c r="K295" s="11" t="n">
        <f aca="false">I295+J295</f>
        <v>1245</v>
      </c>
      <c r="L295" s="11"/>
      <c r="M295" s="11" t="n">
        <f aca="false">K295+L295</f>
        <v>1245</v>
      </c>
    </row>
    <row r="296" customFormat="false" ht="15.75" hidden="true" customHeight="false" outlineLevel="0" collapsed="false">
      <c r="A296" s="11" t="s">
        <v>21</v>
      </c>
      <c r="B296" s="15" t="n">
        <v>0</v>
      </c>
      <c r="C296" s="15" t="n">
        <v>13157</v>
      </c>
      <c r="D296" s="15" t="n">
        <v>13157</v>
      </c>
      <c r="E296" s="15" t="n">
        <v>13157</v>
      </c>
      <c r="F296" s="15" t="n">
        <v>13157</v>
      </c>
      <c r="G296" s="15" t="n">
        <v>13157</v>
      </c>
      <c r="H296" s="15" t="n">
        <v>13157</v>
      </c>
      <c r="I296" s="11"/>
      <c r="J296" s="15"/>
      <c r="K296" s="11" t="n">
        <f aca="false">I296+J296</f>
        <v>0</v>
      </c>
      <c r="L296" s="11"/>
      <c r="M296" s="11" t="n">
        <f aca="false">K296+L296</f>
        <v>0</v>
      </c>
    </row>
    <row r="297" customFormat="false" ht="15.75" hidden="true" customHeight="false" outlineLevel="0" collapsed="false">
      <c r="A297" s="11" t="s">
        <v>22</v>
      </c>
      <c r="B297" s="15" t="n">
        <v>0</v>
      </c>
      <c r="C297" s="15" t="n">
        <v>6927</v>
      </c>
      <c r="D297" s="15" t="n">
        <v>6927</v>
      </c>
      <c r="E297" s="15" t="n">
        <v>6927</v>
      </c>
      <c r="F297" s="15" t="n">
        <v>6927</v>
      </c>
      <c r="G297" s="15" t="n">
        <v>6927</v>
      </c>
      <c r="H297" s="15" t="n">
        <v>6927</v>
      </c>
      <c r="I297" s="11"/>
      <c r="J297" s="15"/>
      <c r="K297" s="11" t="n">
        <f aca="false">I297+J297</f>
        <v>0</v>
      </c>
      <c r="L297" s="11"/>
      <c r="M297" s="11" t="n">
        <f aca="false">K297+L297</f>
        <v>0</v>
      </c>
    </row>
    <row r="298" customFormat="false" ht="15.75" hidden="true" customHeight="false" outlineLevel="0" collapsed="false">
      <c r="A298" s="11" t="s">
        <v>23</v>
      </c>
      <c r="B298" s="15" t="n">
        <v>0</v>
      </c>
      <c r="C298" s="15" t="n">
        <v>5599</v>
      </c>
      <c r="D298" s="15" t="n">
        <v>5599</v>
      </c>
      <c r="E298" s="15" t="n">
        <v>5599</v>
      </c>
      <c r="F298" s="15" t="n">
        <v>5599</v>
      </c>
      <c r="G298" s="15" t="n">
        <v>5599</v>
      </c>
      <c r="H298" s="15" t="n">
        <v>5599</v>
      </c>
      <c r="I298" s="11"/>
      <c r="J298" s="15"/>
      <c r="K298" s="11" t="n">
        <f aca="false">I298+J298</f>
        <v>0</v>
      </c>
      <c r="L298" s="11"/>
      <c r="M298" s="11" t="n">
        <f aca="false">K298+L298</f>
        <v>0</v>
      </c>
    </row>
    <row r="299" customFormat="false" ht="15.75" hidden="false" customHeight="false" outlineLevel="0" collapsed="false">
      <c r="A299" s="11" t="s">
        <v>24</v>
      </c>
      <c r="B299" s="15" t="n">
        <v>0</v>
      </c>
      <c r="C299" s="15" t="n">
        <v>16342</v>
      </c>
      <c r="D299" s="15" t="n">
        <v>16342</v>
      </c>
      <c r="E299" s="15" t="n">
        <v>16342</v>
      </c>
      <c r="F299" s="15" t="n">
        <v>16342</v>
      </c>
      <c r="G299" s="15" t="n">
        <v>16342</v>
      </c>
      <c r="H299" s="15" t="n">
        <v>16342</v>
      </c>
      <c r="I299" s="11" t="n">
        <v>0</v>
      </c>
      <c r="J299" s="15" t="n">
        <v>1210</v>
      </c>
      <c r="K299" s="11" t="n">
        <f aca="false">I299+J299</f>
        <v>1210</v>
      </c>
      <c r="L299" s="11"/>
      <c r="M299" s="11" t="n">
        <f aca="false">K299+L299</f>
        <v>1210</v>
      </c>
    </row>
    <row r="300" customFormat="false" ht="15.75" hidden="false" customHeight="false" outlineLevel="0" collapsed="false">
      <c r="A300" s="11" t="s">
        <v>25</v>
      </c>
      <c r="B300" s="15" t="n">
        <v>0</v>
      </c>
      <c r="C300" s="15" t="n">
        <v>40400</v>
      </c>
      <c r="D300" s="15" t="n">
        <v>40400</v>
      </c>
      <c r="E300" s="15" t="n">
        <v>40400</v>
      </c>
      <c r="F300" s="15" t="n">
        <v>40400</v>
      </c>
      <c r="G300" s="15" t="n">
        <v>40400</v>
      </c>
      <c r="H300" s="15" t="n">
        <v>40400</v>
      </c>
      <c r="I300" s="11" t="n">
        <v>0</v>
      </c>
      <c r="J300" s="15" t="n">
        <v>2350</v>
      </c>
      <c r="K300" s="11" t="n">
        <f aca="false">I300+J300</f>
        <v>2350</v>
      </c>
      <c r="L300" s="11"/>
      <c r="M300" s="11" t="n">
        <f aca="false">K300+L300</f>
        <v>2350</v>
      </c>
    </row>
    <row r="301" customFormat="false" ht="15.75" hidden="true" customHeight="false" outlineLevel="0" collapsed="false">
      <c r="A301" s="11" t="s">
        <v>26</v>
      </c>
      <c r="B301" s="15" t="n">
        <v>0</v>
      </c>
      <c r="C301" s="15" t="n">
        <v>3129</v>
      </c>
      <c r="D301" s="15" t="n">
        <v>3129</v>
      </c>
      <c r="E301" s="15" t="n">
        <v>3129</v>
      </c>
      <c r="F301" s="15" t="n">
        <v>3129</v>
      </c>
      <c r="G301" s="15" t="n">
        <v>3129</v>
      </c>
      <c r="H301" s="15" t="n">
        <v>3129</v>
      </c>
      <c r="I301" s="11"/>
      <c r="J301" s="15"/>
      <c r="K301" s="11" t="n">
        <f aca="false">I301+J301</f>
        <v>0</v>
      </c>
      <c r="L301" s="11"/>
      <c r="M301" s="11" t="n">
        <f aca="false">K301+L301</f>
        <v>0</v>
      </c>
    </row>
    <row r="302" customFormat="false" ht="15.75" hidden="false" customHeight="false" outlineLevel="0" collapsed="false">
      <c r="A302" s="11" t="s">
        <v>27</v>
      </c>
      <c r="B302" s="15" t="n">
        <v>0</v>
      </c>
      <c r="C302" s="15" t="n">
        <v>42396</v>
      </c>
      <c r="D302" s="15" t="n">
        <v>42396</v>
      </c>
      <c r="E302" s="15" t="n">
        <v>42396</v>
      </c>
      <c r="F302" s="15" t="n">
        <v>42396</v>
      </c>
      <c r="G302" s="15" t="n">
        <v>42396</v>
      </c>
      <c r="H302" s="15" t="n">
        <v>42396</v>
      </c>
      <c r="I302" s="11" t="n">
        <v>0</v>
      </c>
      <c r="J302" s="15" t="n">
        <v>15650</v>
      </c>
      <c r="K302" s="11" t="n">
        <f aca="false">I302+J302</f>
        <v>15650</v>
      </c>
      <c r="L302" s="11"/>
      <c r="M302" s="11" t="n">
        <f aca="false">K302+L302</f>
        <v>15650</v>
      </c>
    </row>
    <row r="303" customFormat="false" ht="15.75" hidden="true" customHeight="false" outlineLevel="0" collapsed="false">
      <c r="A303" s="11" t="s">
        <v>28</v>
      </c>
      <c r="B303" s="15" t="n">
        <v>0</v>
      </c>
      <c r="C303" s="15" t="n">
        <v>6150</v>
      </c>
      <c r="D303" s="15" t="n">
        <v>6150</v>
      </c>
      <c r="E303" s="15" t="n">
        <v>6150</v>
      </c>
      <c r="F303" s="15" t="n">
        <v>6150</v>
      </c>
      <c r="G303" s="15" t="n">
        <v>6150</v>
      </c>
      <c r="H303" s="15" t="n">
        <v>6150</v>
      </c>
      <c r="I303" s="11"/>
      <c r="J303" s="15"/>
      <c r="K303" s="11" t="n">
        <f aca="false">I303+J303</f>
        <v>0</v>
      </c>
      <c r="L303" s="11"/>
      <c r="M303" s="11" t="n">
        <f aca="false">K303+L303</f>
        <v>0</v>
      </c>
    </row>
    <row r="304" customFormat="false" ht="15.75" hidden="false" customHeight="false" outlineLevel="0" collapsed="false">
      <c r="A304" s="11" t="s">
        <v>29</v>
      </c>
      <c r="B304" s="15" t="n">
        <v>0</v>
      </c>
      <c r="C304" s="15" t="n">
        <v>110397</v>
      </c>
      <c r="D304" s="15" t="n">
        <v>110397</v>
      </c>
      <c r="E304" s="15" t="n">
        <v>110397</v>
      </c>
      <c r="F304" s="15" t="n">
        <v>110397</v>
      </c>
      <c r="G304" s="15" t="n">
        <v>110397</v>
      </c>
      <c r="H304" s="15" t="n">
        <v>110397</v>
      </c>
      <c r="I304" s="11" t="n">
        <v>0</v>
      </c>
      <c r="J304" s="15" t="n">
        <v>4450</v>
      </c>
      <c r="K304" s="11" t="n">
        <f aca="false">I304+J304</f>
        <v>4450</v>
      </c>
      <c r="L304" s="11"/>
      <c r="M304" s="11" t="n">
        <f aca="false">K304+L304</f>
        <v>4450</v>
      </c>
    </row>
    <row r="305" customFormat="false" ht="15.75" hidden="false" customHeight="false" outlineLevel="0" collapsed="false">
      <c r="A305" s="11" t="s">
        <v>30</v>
      </c>
      <c r="B305" s="11" t="n">
        <v>822012</v>
      </c>
      <c r="C305" s="11" t="n">
        <f aca="false">SUM(C285:C304)</f>
        <v>837058</v>
      </c>
      <c r="D305" s="11" t="n">
        <f aca="false">SUM(D285:D304)</f>
        <v>837058</v>
      </c>
      <c r="E305" s="11" t="n">
        <f aca="false">SUM(E285:E304)</f>
        <v>837058</v>
      </c>
      <c r="F305" s="11" t="n">
        <f aca="false">SUM(F285:F304)</f>
        <v>837058</v>
      </c>
      <c r="G305" s="11" t="n">
        <f aca="false">SUM(G285:G304)</f>
        <v>837058</v>
      </c>
      <c r="H305" s="15" t="n">
        <v>15046</v>
      </c>
      <c r="I305" s="11" t="n">
        <f aca="false">SUM(I285:I304)</f>
        <v>0</v>
      </c>
      <c r="J305" s="11" t="n">
        <f aca="false">SUM(J285:J304)</f>
        <v>60000</v>
      </c>
      <c r="K305" s="11" t="n">
        <f aca="false">SUM(K285:K304)</f>
        <v>60000</v>
      </c>
      <c r="L305" s="11" t="n">
        <f aca="false">SUM(L285:L304)</f>
        <v>-4680</v>
      </c>
      <c r="M305" s="11" t="n">
        <f aca="false">SUM(M285:M304)</f>
        <v>55320</v>
      </c>
    </row>
    <row r="309" customFormat="false" ht="15.75" hidden="false" customHeight="false" outlineLevel="0" collapsed="false">
      <c r="A309" s="20" t="s">
        <v>47</v>
      </c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</row>
    <row r="311" customFormat="false" ht="31.5" hidden="false" customHeight="false" outlineLevel="0" collapsed="false">
      <c r="A311" s="9" t="s">
        <v>7</v>
      </c>
      <c r="B311" s="9" t="s">
        <v>8</v>
      </c>
      <c r="H311" s="9" t="s">
        <v>10</v>
      </c>
      <c r="I311" s="9" t="s">
        <v>8</v>
      </c>
      <c r="J311" s="9" t="s">
        <v>10</v>
      </c>
      <c r="K311" s="9" t="s">
        <v>8</v>
      </c>
      <c r="L311" s="9" t="s">
        <v>10</v>
      </c>
      <c r="M311" s="9" t="s">
        <v>8</v>
      </c>
    </row>
    <row r="312" customFormat="false" ht="15.75" hidden="false" customHeight="false" outlineLevel="0" collapsed="false">
      <c r="A312" s="11" t="s">
        <v>33</v>
      </c>
      <c r="B312" s="12"/>
      <c r="C312" s="12"/>
      <c r="D312" s="12"/>
      <c r="E312" s="12"/>
      <c r="F312" s="12"/>
      <c r="G312" s="12"/>
      <c r="H312" s="12"/>
      <c r="I312" s="11"/>
      <c r="J312" s="11" t="n">
        <v>132</v>
      </c>
      <c r="K312" s="11" t="n">
        <f aca="false">J312</f>
        <v>132</v>
      </c>
      <c r="L312" s="11"/>
      <c r="M312" s="11" t="n">
        <f aca="false">K312+L312</f>
        <v>132</v>
      </c>
    </row>
    <row r="313" customFormat="false" ht="15.75" hidden="false" customHeight="false" outlineLevel="0" collapsed="false">
      <c r="A313" s="11" t="s">
        <v>12</v>
      </c>
      <c r="B313" s="12"/>
      <c r="C313" s="12"/>
      <c r="D313" s="12"/>
      <c r="E313" s="12"/>
      <c r="F313" s="12"/>
      <c r="G313" s="12"/>
      <c r="H313" s="12"/>
      <c r="I313" s="11"/>
      <c r="J313" s="11" t="n">
        <v>2646</v>
      </c>
      <c r="K313" s="11" t="n">
        <f aca="false">J313</f>
        <v>2646</v>
      </c>
      <c r="L313" s="11"/>
      <c r="M313" s="11" t="n">
        <f aca="false">K313+L313</f>
        <v>2646</v>
      </c>
    </row>
    <row r="314" customFormat="false" ht="15.75" hidden="true" customHeight="false" outlineLevel="0" collapsed="false">
      <c r="A314" s="11" t="s">
        <v>15</v>
      </c>
      <c r="B314" s="12"/>
      <c r="C314" s="12"/>
      <c r="D314" s="12"/>
      <c r="E314" s="12"/>
      <c r="F314" s="12"/>
      <c r="G314" s="12"/>
      <c r="H314" s="12"/>
      <c r="I314" s="11"/>
      <c r="J314" s="11" t="n">
        <v>1575</v>
      </c>
      <c r="K314" s="11" t="n">
        <f aca="false">J314</f>
        <v>1575</v>
      </c>
      <c r="L314" s="11" t="n">
        <v>-1575</v>
      </c>
      <c r="M314" s="11" t="n">
        <f aca="false">K314+L314</f>
        <v>0</v>
      </c>
    </row>
    <row r="315" customFormat="false" ht="15.75" hidden="false" customHeight="false" outlineLevel="0" collapsed="false">
      <c r="A315" s="11" t="s">
        <v>16</v>
      </c>
      <c r="B315" s="12"/>
      <c r="C315" s="12"/>
      <c r="D315" s="12"/>
      <c r="E315" s="12"/>
      <c r="F315" s="12"/>
      <c r="G315" s="12"/>
      <c r="H315" s="12"/>
      <c r="I315" s="11"/>
      <c r="J315" s="11" t="n">
        <v>2000</v>
      </c>
      <c r="K315" s="11" t="n">
        <f aca="false">J315</f>
        <v>2000</v>
      </c>
      <c r="L315" s="11"/>
      <c r="M315" s="11" t="n">
        <f aca="false">K315+L315</f>
        <v>2000</v>
      </c>
    </row>
    <row r="316" customFormat="false" ht="15.75" hidden="false" customHeight="false" outlineLevel="0" collapsed="false">
      <c r="A316" s="11" t="s">
        <v>17</v>
      </c>
      <c r="B316" s="12"/>
      <c r="C316" s="12"/>
      <c r="D316" s="12"/>
      <c r="E316" s="12"/>
      <c r="F316" s="12"/>
      <c r="G316" s="12"/>
      <c r="H316" s="12"/>
      <c r="I316" s="11"/>
      <c r="J316" s="11" t="n">
        <v>1909</v>
      </c>
      <c r="K316" s="11" t="n">
        <f aca="false">J316</f>
        <v>1909</v>
      </c>
      <c r="L316" s="11"/>
      <c r="M316" s="11" t="n">
        <f aca="false">K316+L316</f>
        <v>1909</v>
      </c>
    </row>
    <row r="317" customFormat="false" ht="15.75" hidden="false" customHeight="false" outlineLevel="0" collapsed="false">
      <c r="A317" s="11" t="s">
        <v>18</v>
      </c>
      <c r="B317" s="12"/>
      <c r="C317" s="12"/>
      <c r="D317" s="12"/>
      <c r="E317" s="12"/>
      <c r="F317" s="12"/>
      <c r="G317" s="12"/>
      <c r="H317" s="12"/>
      <c r="I317" s="11"/>
      <c r="J317" s="11" t="n">
        <v>45</v>
      </c>
      <c r="K317" s="11" t="n">
        <f aca="false">J317</f>
        <v>45</v>
      </c>
      <c r="L317" s="11"/>
      <c r="M317" s="11" t="n">
        <f aca="false">K317+L317</f>
        <v>45</v>
      </c>
    </row>
    <row r="318" customFormat="false" ht="15.75" hidden="false" customHeight="false" outlineLevel="0" collapsed="false">
      <c r="A318" s="11" t="s">
        <v>22</v>
      </c>
      <c r="B318" s="12"/>
      <c r="C318" s="12"/>
      <c r="D318" s="12"/>
      <c r="E318" s="12"/>
      <c r="F318" s="12"/>
      <c r="G318" s="12"/>
      <c r="H318" s="12"/>
      <c r="I318" s="11"/>
      <c r="J318" s="11" t="n">
        <v>5385</v>
      </c>
      <c r="K318" s="11" t="n">
        <f aca="false">J318</f>
        <v>5385</v>
      </c>
      <c r="L318" s="11"/>
      <c r="M318" s="11" t="n">
        <f aca="false">K318+L318</f>
        <v>5385</v>
      </c>
    </row>
    <row r="319" customFormat="false" ht="15.75" hidden="false" customHeight="false" outlineLevel="0" collapsed="false">
      <c r="A319" s="11" t="s">
        <v>23</v>
      </c>
      <c r="B319" s="12"/>
      <c r="C319" s="12"/>
      <c r="D319" s="12"/>
      <c r="E319" s="12"/>
      <c r="F319" s="12"/>
      <c r="G319" s="12"/>
      <c r="H319" s="12"/>
      <c r="I319" s="11"/>
      <c r="J319" s="11" t="n">
        <v>120</v>
      </c>
      <c r="K319" s="11" t="n">
        <f aca="false">J319</f>
        <v>120</v>
      </c>
      <c r="L319" s="11"/>
      <c r="M319" s="11" t="n">
        <f aca="false">K319+L319</f>
        <v>120</v>
      </c>
    </row>
    <row r="320" customFormat="false" ht="15.75" hidden="false" customHeight="false" outlineLevel="0" collapsed="false">
      <c r="A320" s="11" t="s">
        <v>24</v>
      </c>
      <c r="B320" s="12"/>
      <c r="C320" s="12"/>
      <c r="D320" s="12"/>
      <c r="E320" s="12"/>
      <c r="F320" s="12"/>
      <c r="G320" s="12"/>
      <c r="H320" s="12"/>
      <c r="I320" s="11"/>
      <c r="J320" s="11" t="n">
        <v>540</v>
      </c>
      <c r="K320" s="11" t="n">
        <f aca="false">J320</f>
        <v>540</v>
      </c>
      <c r="L320" s="11"/>
      <c r="M320" s="11" t="n">
        <f aca="false">K320+L320</f>
        <v>540</v>
      </c>
    </row>
    <row r="321" customFormat="false" ht="15.75" hidden="false" customHeight="false" outlineLevel="0" collapsed="false">
      <c r="A321" s="11" t="s">
        <v>25</v>
      </c>
      <c r="B321" s="12"/>
      <c r="C321" s="12"/>
      <c r="D321" s="12"/>
      <c r="E321" s="12"/>
      <c r="F321" s="12"/>
      <c r="G321" s="12"/>
      <c r="H321" s="12"/>
      <c r="I321" s="11"/>
      <c r="J321" s="11" t="n">
        <v>1100</v>
      </c>
      <c r="K321" s="11" t="n">
        <f aca="false">J321</f>
        <v>1100</v>
      </c>
      <c r="L321" s="11"/>
      <c r="M321" s="11" t="n">
        <f aca="false">K321+L321</f>
        <v>1100</v>
      </c>
    </row>
    <row r="322" customFormat="false" ht="15.75" hidden="false" customHeight="false" outlineLevel="0" collapsed="false">
      <c r="A322" s="11" t="s">
        <v>26</v>
      </c>
      <c r="B322" s="12"/>
      <c r="C322" s="12"/>
      <c r="D322" s="12"/>
      <c r="E322" s="12"/>
      <c r="F322" s="12"/>
      <c r="G322" s="12"/>
      <c r="H322" s="12"/>
      <c r="I322" s="11"/>
      <c r="J322" s="11" t="n">
        <v>43</v>
      </c>
      <c r="K322" s="11" t="n">
        <f aca="false">J322</f>
        <v>43</v>
      </c>
      <c r="L322" s="11"/>
      <c r="M322" s="11" t="n">
        <f aca="false">K322+L322</f>
        <v>43</v>
      </c>
    </row>
    <row r="323" customFormat="false" ht="15.75" hidden="false" customHeight="false" outlineLevel="0" collapsed="false">
      <c r="A323" s="11" t="s">
        <v>29</v>
      </c>
      <c r="B323" s="12"/>
      <c r="C323" s="12"/>
      <c r="D323" s="12"/>
      <c r="E323" s="12"/>
      <c r="F323" s="12"/>
      <c r="G323" s="12"/>
      <c r="H323" s="12"/>
      <c r="I323" s="11"/>
      <c r="J323" s="11" t="n">
        <v>2100</v>
      </c>
      <c r="K323" s="11" t="n">
        <f aca="false">J323</f>
        <v>2100</v>
      </c>
      <c r="L323" s="11"/>
      <c r="M323" s="11" t="n">
        <f aca="false">K323+L323</f>
        <v>2100</v>
      </c>
    </row>
    <row r="324" customFormat="false" ht="15.75" hidden="false" customHeight="false" outlineLevel="0" collapsed="false">
      <c r="A324" s="11" t="s">
        <v>30</v>
      </c>
      <c r="B324" s="12"/>
      <c r="C324" s="12"/>
      <c r="D324" s="12"/>
      <c r="E324" s="12"/>
      <c r="F324" s="12"/>
      <c r="G324" s="12"/>
      <c r="H324" s="12"/>
      <c r="I324" s="11"/>
      <c r="J324" s="11" t="n">
        <f aca="false">SUM(J312:J323)</f>
        <v>17595</v>
      </c>
      <c r="K324" s="11" t="n">
        <f aca="false">SUM(K312:K323)</f>
        <v>17595</v>
      </c>
      <c r="L324" s="11" t="n">
        <f aca="false">SUM(L312:L323)</f>
        <v>-1575</v>
      </c>
      <c r="M324" s="11" t="n">
        <f aca="false">SUM(M312:M323)</f>
        <v>16020</v>
      </c>
    </row>
    <row r="327" customFormat="false" ht="41.25" hidden="false" customHeight="true" outlineLevel="0" collapsed="false">
      <c r="A327" s="21" t="s">
        <v>48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</row>
    <row r="329" customFormat="false" ht="31.5" hidden="false" customHeight="false" outlineLevel="0" collapsed="false">
      <c r="A329" s="9" t="s">
        <v>7</v>
      </c>
      <c r="B329" s="9" t="s">
        <v>8</v>
      </c>
      <c r="C329" s="12"/>
      <c r="D329" s="12"/>
      <c r="E329" s="12"/>
      <c r="F329" s="12"/>
      <c r="G329" s="12"/>
      <c r="H329" s="9" t="s">
        <v>10</v>
      </c>
      <c r="I329" s="9" t="s">
        <v>8</v>
      </c>
      <c r="J329" s="9" t="s">
        <v>10</v>
      </c>
      <c r="K329" s="9" t="s">
        <v>8</v>
      </c>
      <c r="L329" s="9" t="s">
        <v>10</v>
      </c>
      <c r="M329" s="9" t="s">
        <v>8</v>
      </c>
    </row>
    <row r="330" customFormat="false" ht="15.75" hidden="false" customHeight="false" outlineLevel="0" collapsed="false">
      <c r="A330" s="11" t="s">
        <v>33</v>
      </c>
      <c r="B330" s="15" t="n">
        <v>0</v>
      </c>
      <c r="C330" s="15" t="n">
        <v>138002</v>
      </c>
      <c r="D330" s="15" t="n">
        <v>138002</v>
      </c>
      <c r="E330" s="15" t="n">
        <v>138002</v>
      </c>
      <c r="F330" s="15" t="n">
        <v>138002</v>
      </c>
      <c r="G330" s="15" t="n">
        <v>138002</v>
      </c>
      <c r="H330" s="15" t="n">
        <v>138002</v>
      </c>
      <c r="I330" s="11"/>
      <c r="J330" s="15" t="n">
        <v>18025</v>
      </c>
      <c r="K330" s="11" t="n">
        <f aca="false">I330+J330</f>
        <v>18025</v>
      </c>
      <c r="L330" s="11"/>
      <c r="M330" s="11" t="n">
        <f aca="false">K330+L330</f>
        <v>18025</v>
      </c>
    </row>
    <row r="331" customFormat="false" ht="15.75" hidden="true" customHeight="false" outlineLevel="0" collapsed="false">
      <c r="A331" s="11" t="s">
        <v>15</v>
      </c>
      <c r="B331" s="15" t="n">
        <v>0</v>
      </c>
      <c r="C331" s="15" t="n">
        <v>53612</v>
      </c>
      <c r="D331" s="15" t="n">
        <v>53612</v>
      </c>
      <c r="E331" s="15" t="n">
        <v>53612</v>
      </c>
      <c r="F331" s="15" t="n">
        <v>53612</v>
      </c>
      <c r="G331" s="15" t="n">
        <v>53612</v>
      </c>
      <c r="H331" s="15" t="n">
        <v>53612</v>
      </c>
      <c r="I331" s="11"/>
      <c r="J331" s="15" t="n">
        <v>13100</v>
      </c>
      <c r="K331" s="11" t="n">
        <f aca="false">I331+J331</f>
        <v>13100</v>
      </c>
      <c r="L331" s="11" t="n">
        <v>-13100</v>
      </c>
      <c r="M331" s="11" t="n">
        <f aca="false">K331+L331</f>
        <v>0</v>
      </c>
    </row>
    <row r="332" customFormat="false" ht="15.75" hidden="false" customHeight="false" outlineLevel="0" collapsed="false">
      <c r="A332" s="11" t="s">
        <v>30</v>
      </c>
      <c r="B332" s="15" t="n">
        <v>0</v>
      </c>
      <c r="C332" s="15" t="n">
        <v>65709</v>
      </c>
      <c r="D332" s="15" t="n">
        <v>65709</v>
      </c>
      <c r="E332" s="15" t="n">
        <v>65709</v>
      </c>
      <c r="F332" s="15" t="n">
        <v>65709</v>
      </c>
      <c r="G332" s="15" t="n">
        <v>65709</v>
      </c>
      <c r="H332" s="15" t="n">
        <v>65709</v>
      </c>
      <c r="I332" s="11" t="n">
        <v>0</v>
      </c>
      <c r="J332" s="15" t="n">
        <f aca="false">SUM(J330:J331)</f>
        <v>31125</v>
      </c>
      <c r="K332" s="11" t="n">
        <f aca="false">SUM(K330:K331)</f>
        <v>31125</v>
      </c>
      <c r="L332" s="11" t="n">
        <f aca="false">SUM(L330:L331)</f>
        <v>-13100</v>
      </c>
      <c r="M332" s="11" t="n">
        <f aca="false">SUM(M330:M331)</f>
        <v>18025</v>
      </c>
    </row>
    <row r="333" customFormat="false" ht="15.75" hidden="false" customHeight="false" outlineLevel="0" collapsed="false">
      <c r="A333" s="14"/>
      <c r="B333" s="22"/>
      <c r="C333" s="22"/>
      <c r="D333" s="22"/>
      <c r="E333" s="22"/>
      <c r="F333" s="22"/>
      <c r="G333" s="22"/>
      <c r="H333" s="22"/>
      <c r="I333" s="14"/>
      <c r="J333" s="22"/>
      <c r="K333" s="14"/>
      <c r="L333" s="14"/>
      <c r="M333" s="14"/>
    </row>
    <row r="334" customFormat="false" ht="15.75" hidden="false" customHeight="false" outlineLevel="0" collapsed="false">
      <c r="A334" s="14"/>
      <c r="B334" s="22"/>
      <c r="C334" s="22"/>
      <c r="D334" s="22"/>
      <c r="E334" s="22"/>
      <c r="F334" s="22"/>
      <c r="G334" s="22"/>
      <c r="H334" s="22"/>
      <c r="I334" s="14"/>
      <c r="J334" s="22"/>
      <c r="K334" s="14"/>
      <c r="L334" s="14"/>
      <c r="M334" s="14"/>
    </row>
    <row r="335" customFormat="false" ht="48" hidden="false" customHeight="true" outlineLevel="0" collapsed="false">
      <c r="A335" s="7" t="s">
        <v>49</v>
      </c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</row>
    <row r="336" customFormat="false" ht="31.5" hidden="false" customHeight="false" outlineLevel="0" collapsed="false">
      <c r="A336" s="9" t="s">
        <v>7</v>
      </c>
      <c r="B336" s="9" t="s">
        <v>8</v>
      </c>
      <c r="H336" s="9" t="s">
        <v>10</v>
      </c>
      <c r="I336" s="9" t="s">
        <v>8</v>
      </c>
      <c r="J336" s="9" t="s">
        <v>50</v>
      </c>
      <c r="K336" s="9" t="s">
        <v>51</v>
      </c>
      <c r="L336" s="9" t="s">
        <v>10</v>
      </c>
      <c r="M336" s="9" t="s">
        <v>8</v>
      </c>
    </row>
    <row r="337" customFormat="false" ht="15.75" hidden="false" customHeight="false" outlineLevel="0" collapsed="false">
      <c r="A337" s="11" t="s">
        <v>52</v>
      </c>
      <c r="B337" s="11" t="n">
        <v>1838</v>
      </c>
      <c r="H337" s="12"/>
      <c r="I337" s="11"/>
      <c r="J337" s="15" t="n">
        <v>77234</v>
      </c>
      <c r="K337" s="15" t="n">
        <f aca="false">I337+J337</f>
        <v>77234</v>
      </c>
      <c r="L337" s="15"/>
      <c r="M337" s="11" t="n">
        <f aca="false">K337+L337</f>
        <v>77234</v>
      </c>
    </row>
    <row r="338" customFormat="false" ht="15.75" hidden="false" customHeight="false" outlineLevel="0" collapsed="false">
      <c r="A338" s="11" t="s">
        <v>53</v>
      </c>
      <c r="B338" s="11"/>
      <c r="H338" s="12"/>
      <c r="I338" s="11"/>
      <c r="J338" s="15" t="n">
        <v>29389</v>
      </c>
      <c r="K338" s="15" t="n">
        <f aca="false">I338+J338</f>
        <v>29389</v>
      </c>
      <c r="L338" s="15"/>
      <c r="M338" s="11" t="n">
        <f aca="false">K338+L338</f>
        <v>29389</v>
      </c>
    </row>
    <row r="339" customFormat="false" ht="15.75" hidden="true" customHeight="false" outlineLevel="0" collapsed="false">
      <c r="A339" s="11" t="s">
        <v>15</v>
      </c>
      <c r="B339" s="11" t="n">
        <v>1337</v>
      </c>
      <c r="H339" s="12"/>
      <c r="I339" s="11"/>
      <c r="J339" s="15" t="n">
        <v>4265</v>
      </c>
      <c r="K339" s="15" t="n">
        <f aca="false">I339+J339</f>
        <v>4265</v>
      </c>
      <c r="L339" s="15" t="n">
        <v>-4265</v>
      </c>
      <c r="M339" s="11" t="n">
        <f aca="false">K339+L339</f>
        <v>0</v>
      </c>
    </row>
    <row r="340" customFormat="false" ht="15.75" hidden="false" customHeight="false" outlineLevel="0" collapsed="false">
      <c r="A340" s="11" t="s">
        <v>30</v>
      </c>
      <c r="B340" s="11" t="n">
        <f aca="false">SUM(B337:B339)</f>
        <v>3175</v>
      </c>
      <c r="H340" s="11" t="n">
        <f aca="false">SUM(H337:H339)</f>
        <v>0</v>
      </c>
      <c r="I340" s="11" t="n">
        <f aca="false">SUM(I337:I339)</f>
        <v>0</v>
      </c>
      <c r="J340" s="11" t="n">
        <f aca="false">SUM(J337:J339)</f>
        <v>110888</v>
      </c>
      <c r="K340" s="23" t="n">
        <f aca="false">SUM(K337:K339)</f>
        <v>110888</v>
      </c>
      <c r="L340" s="23" t="n">
        <f aca="false">SUM(L337:L339)</f>
        <v>-4265</v>
      </c>
      <c r="M340" s="11" t="n">
        <f aca="false">SUM(M337:M339)</f>
        <v>106623</v>
      </c>
    </row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64.5" hidden="true" customHeight="true" outlineLevel="0" collapsed="false">
      <c r="A343" s="7" t="s">
        <v>54</v>
      </c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</row>
    <row r="344" customFormat="false" ht="31.5" hidden="true" customHeight="false" outlineLevel="0" collapsed="false">
      <c r="A344" s="9" t="s">
        <v>7</v>
      </c>
      <c r="K344" s="9" t="s">
        <v>51</v>
      </c>
      <c r="L344" s="9" t="s">
        <v>10</v>
      </c>
      <c r="M344" s="9" t="s">
        <v>8</v>
      </c>
    </row>
    <row r="345" customFormat="false" ht="15.75" hidden="true" customHeight="false" outlineLevel="0" collapsed="false">
      <c r="A345" s="11" t="s">
        <v>15</v>
      </c>
      <c r="K345" s="11" t="n">
        <v>100</v>
      </c>
      <c r="L345" s="11" t="n">
        <v>-100</v>
      </c>
      <c r="M345" s="11" t="n">
        <f aca="false">K345+L345</f>
        <v>0</v>
      </c>
    </row>
    <row r="346" customFormat="false" ht="15.75" hidden="true" customHeight="false" outlineLevel="0" collapsed="false">
      <c r="A346" s="11" t="s">
        <v>30</v>
      </c>
      <c r="K346" s="11" t="n">
        <f aca="false">SUM(K345)</f>
        <v>100</v>
      </c>
      <c r="L346" s="11" t="n">
        <f aca="false">SUM(L345)</f>
        <v>-100</v>
      </c>
      <c r="M346" s="11" t="n">
        <f aca="false">SUM(M345)</f>
        <v>0</v>
      </c>
    </row>
    <row r="349" customFormat="false" ht="48.75" hidden="false" customHeight="true" outlineLevel="0" collapsed="false">
      <c r="A349" s="7" t="s">
        <v>55</v>
      </c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</row>
    <row r="350" customFormat="false" ht="15.75" hidden="false" customHeight="false" outlineLevel="0" collapsed="false">
      <c r="A350" s="13"/>
    </row>
    <row r="351" customFormat="false" ht="31.5" hidden="false" customHeight="false" outlineLevel="0" collapsed="false">
      <c r="A351" s="9" t="s">
        <v>7</v>
      </c>
      <c r="B351" s="9" t="s">
        <v>8</v>
      </c>
      <c r="H351" s="9" t="s">
        <v>10</v>
      </c>
      <c r="I351" s="9" t="s">
        <v>8</v>
      </c>
      <c r="J351" s="9" t="s">
        <v>56</v>
      </c>
      <c r="K351" s="9" t="s">
        <v>8</v>
      </c>
      <c r="L351" s="9" t="s">
        <v>10</v>
      </c>
      <c r="M351" s="9" t="s">
        <v>8</v>
      </c>
    </row>
    <row r="352" customFormat="false" ht="15.75" hidden="false" customHeight="false" outlineLevel="0" collapsed="false">
      <c r="A352" s="11" t="s">
        <v>11</v>
      </c>
      <c r="B352" s="11" t="n">
        <v>38640</v>
      </c>
      <c r="H352" s="12"/>
      <c r="I352" s="11"/>
      <c r="J352" s="12" t="n">
        <v>9000</v>
      </c>
      <c r="K352" s="11" t="n">
        <f aca="false">I352+J352</f>
        <v>9000</v>
      </c>
      <c r="L352" s="11"/>
      <c r="M352" s="11" t="n">
        <f aca="false">K352+L352</f>
        <v>9000</v>
      </c>
    </row>
    <row r="353" customFormat="false" ht="15.75" hidden="false" customHeight="false" outlineLevel="0" collapsed="false">
      <c r="A353" s="11" t="s">
        <v>12</v>
      </c>
      <c r="B353" s="11" t="n">
        <v>20897</v>
      </c>
      <c r="H353" s="12"/>
      <c r="I353" s="11"/>
      <c r="J353" s="12" t="n">
        <v>5500</v>
      </c>
      <c r="K353" s="11" t="n">
        <f aca="false">I353+J353</f>
        <v>5500</v>
      </c>
      <c r="L353" s="11"/>
      <c r="M353" s="11" t="n">
        <f aca="false">K353+L353</f>
        <v>5500</v>
      </c>
    </row>
    <row r="354" customFormat="false" ht="15.75" hidden="false" customHeight="false" outlineLevel="0" collapsed="false">
      <c r="A354" s="11" t="s">
        <v>13</v>
      </c>
      <c r="B354" s="11" t="n">
        <v>24775</v>
      </c>
      <c r="H354" s="12"/>
      <c r="I354" s="11"/>
      <c r="J354" s="12" t="n">
        <v>5300</v>
      </c>
      <c r="K354" s="11" t="n">
        <f aca="false">I354+J354</f>
        <v>5300</v>
      </c>
      <c r="L354" s="11"/>
      <c r="M354" s="11" t="n">
        <f aca="false">K354+L354</f>
        <v>5300</v>
      </c>
    </row>
    <row r="355" customFormat="false" ht="15.75" hidden="false" customHeight="false" outlineLevel="0" collapsed="false">
      <c r="A355" s="11" t="s">
        <v>14</v>
      </c>
      <c r="B355" s="11" t="n">
        <v>17750</v>
      </c>
      <c r="H355" s="12"/>
      <c r="I355" s="11"/>
      <c r="J355" s="12" t="n">
        <v>3500</v>
      </c>
      <c r="K355" s="11" t="n">
        <f aca="false">I355+J355</f>
        <v>3500</v>
      </c>
      <c r="L355" s="11"/>
      <c r="M355" s="11" t="n">
        <f aca="false">K355+L355</f>
        <v>3500</v>
      </c>
    </row>
    <row r="356" customFormat="false" ht="15.75" hidden="true" customHeight="false" outlineLevel="0" collapsed="false">
      <c r="A356" s="11" t="s">
        <v>15</v>
      </c>
      <c r="B356" s="11" t="n">
        <v>26370</v>
      </c>
      <c r="H356" s="12"/>
      <c r="I356" s="11"/>
      <c r="J356" s="12" t="n">
        <v>3500</v>
      </c>
      <c r="K356" s="11" t="n">
        <f aca="false">I356+J356</f>
        <v>3500</v>
      </c>
      <c r="L356" s="11" t="n">
        <v>-3500</v>
      </c>
      <c r="M356" s="11" t="n">
        <f aca="false">K356+L356</f>
        <v>0</v>
      </c>
    </row>
    <row r="357" customFormat="false" ht="15.75" hidden="false" customHeight="false" outlineLevel="0" collapsed="false">
      <c r="A357" s="11" t="s">
        <v>16</v>
      </c>
      <c r="B357" s="11" t="n">
        <v>24284</v>
      </c>
      <c r="H357" s="12"/>
      <c r="I357" s="11"/>
      <c r="J357" s="12" t="n">
        <v>6000</v>
      </c>
      <c r="K357" s="11" t="n">
        <f aca="false">I357+J357</f>
        <v>6000</v>
      </c>
      <c r="L357" s="11"/>
      <c r="M357" s="11" t="n">
        <f aca="false">K357+L357</f>
        <v>6000</v>
      </c>
    </row>
    <row r="358" customFormat="false" ht="15.75" hidden="false" customHeight="false" outlineLevel="0" collapsed="false">
      <c r="A358" s="11" t="s">
        <v>17</v>
      </c>
      <c r="B358" s="11" t="n">
        <v>8890</v>
      </c>
      <c r="H358" s="12"/>
      <c r="I358" s="11"/>
      <c r="J358" s="12" t="n">
        <v>1500</v>
      </c>
      <c r="K358" s="11" t="n">
        <f aca="false">I358+J358</f>
        <v>1500</v>
      </c>
      <c r="L358" s="11"/>
      <c r="M358" s="11" t="n">
        <f aca="false">K358+L358</f>
        <v>1500</v>
      </c>
    </row>
    <row r="359" customFormat="false" ht="15.75" hidden="false" customHeight="false" outlineLevel="0" collapsed="false">
      <c r="A359" s="11" t="s">
        <v>18</v>
      </c>
      <c r="B359" s="11" t="n">
        <v>11120</v>
      </c>
      <c r="H359" s="12"/>
      <c r="I359" s="11"/>
      <c r="J359" s="12" t="n">
        <v>975</v>
      </c>
      <c r="K359" s="11" t="n">
        <f aca="false">I359+J359</f>
        <v>975</v>
      </c>
      <c r="L359" s="11"/>
      <c r="M359" s="11" t="n">
        <f aca="false">K359+L359</f>
        <v>975</v>
      </c>
    </row>
    <row r="360" customFormat="false" ht="15.75" hidden="false" customHeight="false" outlineLevel="0" collapsed="false">
      <c r="A360" s="11" t="s">
        <v>19</v>
      </c>
      <c r="B360" s="11" t="n">
        <v>5890</v>
      </c>
      <c r="H360" s="12"/>
      <c r="I360" s="11"/>
      <c r="J360" s="12" t="n">
        <v>750</v>
      </c>
      <c r="K360" s="11" t="n">
        <f aca="false">I360+J360</f>
        <v>750</v>
      </c>
      <c r="L360" s="11"/>
      <c r="M360" s="11" t="n">
        <f aca="false">K360+L360</f>
        <v>750</v>
      </c>
    </row>
    <row r="361" customFormat="false" ht="15.75" hidden="false" customHeight="false" outlineLevel="0" collapsed="false">
      <c r="A361" s="11" t="s">
        <v>20</v>
      </c>
      <c r="B361" s="11" t="n">
        <v>16480</v>
      </c>
      <c r="H361" s="12"/>
      <c r="I361" s="11"/>
      <c r="J361" s="12" t="n">
        <v>2425</v>
      </c>
      <c r="K361" s="11" t="n">
        <f aca="false">I361+J361</f>
        <v>2425</v>
      </c>
      <c r="L361" s="11"/>
      <c r="M361" s="11" t="n">
        <f aca="false">K361+L361</f>
        <v>2425</v>
      </c>
    </row>
    <row r="362" customFormat="false" ht="15.75" hidden="false" customHeight="false" outlineLevel="0" collapsed="false">
      <c r="A362" s="11" t="s">
        <v>21</v>
      </c>
      <c r="B362" s="11" t="n">
        <v>16315</v>
      </c>
      <c r="H362" s="12"/>
      <c r="I362" s="11"/>
      <c r="J362" s="12" t="n">
        <v>2600</v>
      </c>
      <c r="K362" s="11" t="n">
        <f aca="false">I362+J362</f>
        <v>2600</v>
      </c>
      <c r="L362" s="11"/>
      <c r="M362" s="11" t="n">
        <f aca="false">K362+L362</f>
        <v>2600</v>
      </c>
    </row>
    <row r="363" customFormat="false" ht="15.75" hidden="false" customHeight="false" outlineLevel="0" collapsed="false">
      <c r="A363" s="11" t="s">
        <v>22</v>
      </c>
      <c r="B363" s="11" t="n">
        <v>9120</v>
      </c>
      <c r="H363" s="12"/>
      <c r="I363" s="11"/>
      <c r="J363" s="12" t="n">
        <v>1150</v>
      </c>
      <c r="K363" s="11" t="n">
        <f aca="false">I363+J363</f>
        <v>1150</v>
      </c>
      <c r="L363" s="11"/>
      <c r="M363" s="11" t="n">
        <f aca="false">K363+L363</f>
        <v>1150</v>
      </c>
    </row>
    <row r="364" customFormat="false" ht="15.75" hidden="false" customHeight="false" outlineLevel="0" collapsed="false">
      <c r="A364" s="11" t="s">
        <v>23</v>
      </c>
      <c r="B364" s="11" t="n">
        <v>7350</v>
      </c>
      <c r="H364" s="12"/>
      <c r="I364" s="11"/>
      <c r="J364" s="12" t="n">
        <v>1500</v>
      </c>
      <c r="K364" s="11" t="n">
        <f aca="false">I364+J364</f>
        <v>1500</v>
      </c>
      <c r="L364" s="11"/>
      <c r="M364" s="11" t="n">
        <f aca="false">K364+L364</f>
        <v>1500</v>
      </c>
    </row>
    <row r="365" customFormat="false" ht="15.75" hidden="false" customHeight="false" outlineLevel="0" collapsed="false">
      <c r="A365" s="11" t="s">
        <v>24</v>
      </c>
      <c r="B365" s="11" t="n">
        <v>10367</v>
      </c>
      <c r="H365" s="12"/>
      <c r="I365" s="11"/>
      <c r="J365" s="12" t="n">
        <v>1950</v>
      </c>
      <c r="K365" s="11" t="n">
        <f aca="false">I365+J365</f>
        <v>1950</v>
      </c>
      <c r="L365" s="11"/>
      <c r="M365" s="11" t="n">
        <f aca="false">K365+L365</f>
        <v>1950</v>
      </c>
    </row>
    <row r="366" customFormat="false" ht="15.75" hidden="false" customHeight="false" outlineLevel="0" collapsed="false">
      <c r="A366" s="11" t="s">
        <v>25</v>
      </c>
      <c r="B366" s="11" t="n">
        <v>13727</v>
      </c>
      <c r="H366" s="12"/>
      <c r="I366" s="11"/>
      <c r="J366" s="12" t="n">
        <v>2800</v>
      </c>
      <c r="K366" s="11" t="n">
        <f aca="false">I366+J366</f>
        <v>2800</v>
      </c>
      <c r="L366" s="11"/>
      <c r="M366" s="11" t="n">
        <f aca="false">K366+L366</f>
        <v>2800</v>
      </c>
    </row>
    <row r="367" customFormat="false" ht="15.75" hidden="false" customHeight="false" outlineLevel="0" collapsed="false">
      <c r="A367" s="11" t="s">
        <v>26</v>
      </c>
      <c r="B367" s="11" t="n">
        <v>10420</v>
      </c>
      <c r="H367" s="12"/>
      <c r="I367" s="11"/>
      <c r="J367" s="12" t="n">
        <v>1650</v>
      </c>
      <c r="K367" s="11" t="n">
        <f aca="false">I367+J367</f>
        <v>1650</v>
      </c>
      <c r="L367" s="11"/>
      <c r="M367" s="11" t="n">
        <f aca="false">K367+L367</f>
        <v>1650</v>
      </c>
    </row>
    <row r="368" customFormat="false" ht="15.75" hidden="false" customHeight="false" outlineLevel="0" collapsed="false">
      <c r="A368" s="11" t="s">
        <v>27</v>
      </c>
      <c r="B368" s="11" t="n">
        <v>14575</v>
      </c>
      <c r="H368" s="12"/>
      <c r="I368" s="11"/>
      <c r="J368" s="12" t="n">
        <v>3450</v>
      </c>
      <c r="K368" s="11" t="n">
        <f aca="false">I368+J368</f>
        <v>3450</v>
      </c>
      <c r="L368" s="11"/>
      <c r="M368" s="11" t="n">
        <f aca="false">K368+L368</f>
        <v>3450</v>
      </c>
    </row>
    <row r="369" customFormat="false" ht="15.75" hidden="false" customHeight="false" outlineLevel="0" collapsed="false">
      <c r="A369" s="11" t="s">
        <v>28</v>
      </c>
      <c r="B369" s="11" t="n">
        <v>13820</v>
      </c>
      <c r="H369" s="12"/>
      <c r="I369" s="11"/>
      <c r="J369" s="12" t="n">
        <v>1950</v>
      </c>
      <c r="K369" s="11" t="n">
        <f aca="false">I369+J369</f>
        <v>1950</v>
      </c>
      <c r="L369" s="11"/>
      <c r="M369" s="11" t="n">
        <f aca="false">K369+L369</f>
        <v>1950</v>
      </c>
    </row>
    <row r="370" customFormat="false" ht="15.75" hidden="false" customHeight="false" outlineLevel="0" collapsed="false">
      <c r="A370" s="11" t="s">
        <v>29</v>
      </c>
      <c r="B370" s="11" t="n">
        <v>21335</v>
      </c>
      <c r="H370" s="12"/>
      <c r="I370" s="11"/>
      <c r="J370" s="12" t="n">
        <v>4500</v>
      </c>
      <c r="K370" s="11" t="n">
        <f aca="false">I370+J370</f>
        <v>4500</v>
      </c>
      <c r="L370" s="11"/>
      <c r="M370" s="11" t="n">
        <f aca="false">K370+L370</f>
        <v>4500</v>
      </c>
    </row>
    <row r="371" customFormat="false" ht="15.75" hidden="false" customHeight="false" outlineLevel="0" collapsed="false">
      <c r="A371" s="11" t="s">
        <v>30</v>
      </c>
      <c r="B371" s="11" t="n">
        <f aca="false">SUM(B352:B370)</f>
        <v>312125</v>
      </c>
      <c r="H371" s="11" t="n">
        <f aca="false">SUM(H352:H370)</f>
        <v>0</v>
      </c>
      <c r="I371" s="11" t="n">
        <f aca="false">SUM(I352:I370)</f>
        <v>0</v>
      </c>
      <c r="J371" s="11" t="n">
        <f aca="false">SUM(J352:J370)</f>
        <v>60000</v>
      </c>
      <c r="K371" s="11" t="n">
        <f aca="false">SUM(K352:K370)</f>
        <v>60000</v>
      </c>
      <c r="L371" s="11" t="n">
        <f aca="false">SUM(L352:L370)</f>
        <v>-3500</v>
      </c>
      <c r="M371" s="11" t="n">
        <f aca="false">SUM(M352:M370)</f>
        <v>56500</v>
      </c>
    </row>
  </sheetData>
  <mergeCells count="29">
    <mergeCell ref="A1:M1"/>
    <mergeCell ref="A2:M2"/>
    <mergeCell ref="A3:M3"/>
    <mergeCell ref="A6:M6"/>
    <mergeCell ref="A7:M7"/>
    <mergeCell ref="A8:M8"/>
    <mergeCell ref="A10:M10"/>
    <mergeCell ref="A36:M36"/>
    <mergeCell ref="A60:M60"/>
    <mergeCell ref="A85:M85"/>
    <mergeCell ref="A91:M91"/>
    <mergeCell ref="A115:M115"/>
    <mergeCell ref="A137:M137"/>
    <mergeCell ref="A158:M158"/>
    <mergeCell ref="A184:M184"/>
    <mergeCell ref="A200:B200"/>
    <mergeCell ref="A201:M201"/>
    <mergeCell ref="A227:M227"/>
    <mergeCell ref="A234:M234"/>
    <mergeCell ref="A240:M240"/>
    <mergeCell ref="A246:K246"/>
    <mergeCell ref="A247:B247"/>
    <mergeCell ref="A254:M254"/>
    <mergeCell ref="A282:M282"/>
    <mergeCell ref="A309:M309"/>
    <mergeCell ref="A327:M327"/>
    <mergeCell ref="A335:M335"/>
    <mergeCell ref="A343:M343"/>
    <mergeCell ref="A349:M349"/>
  </mergeCells>
  <printOptions headings="false" gridLines="false" gridLinesSet="true" horizontalCentered="true" verticalCentered="false"/>
  <pageMargins left="0.6" right="0.1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8" manualBreakCount="18">
    <brk id="35" man="true" max="16383" min="0"/>
    <brk id="59" man="true" max="16383" min="0"/>
    <brk id="84" man="true" max="16383" min="0"/>
    <brk id="90" man="true" max="16383" min="0"/>
    <brk id="114" man="true" max="16383" min="0"/>
    <brk id="136" man="true" max="16383" min="0"/>
    <brk id="157" man="true" max="16383" min="0"/>
    <brk id="183" man="true" max="16383" min="0"/>
    <brk id="200" man="true" max="16383" min="0"/>
    <brk id="226" man="true" max="16383" min="0"/>
    <brk id="233" man="true" max="16383" min="0"/>
    <brk id="239" man="true" max="16383" min="0"/>
    <brk id="253" man="true" max="16383" min="0"/>
    <brk id="279" man="true" max="16383" min="0"/>
    <brk id="307" man="true" max="16383" min="0"/>
    <brk id="325" man="true" max="16383" min="0"/>
    <brk id="333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5-30T05:33:40Z</cp:lastPrinted>
  <dcterms:modified xsi:type="dcterms:W3CDTF">2008-06-09T09:07:55Z</dcterms:modified>
  <cp:revision>0</cp:revision>
  <dc:subject/>
  <dc:title/>
</cp:coreProperties>
</file>